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true" localSheetId="0" name="_xlnm._FilterDatabase" vbProcedure="false">'приложение 3'!$K$24:$AH$1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27">
  <si>
    <t xml:space="preserve">Приложение № 3</t>
  </si>
  <si>
    <t xml:space="preserve">к решению Совета Добровольского сельского поселения </t>
  </si>
  <si>
    <t xml:space="preserve">Русско-Полянского муниципального района Омской области</t>
  </si>
  <si>
    <t xml:space="preserve">"О внесении изменений в Решение Совета Доброволь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иложение № 5</t>
  </si>
  <si>
    <t xml:space="preserve">"О бюджете поселения  на 2023 год </t>
  </si>
  <si>
    <t xml:space="preserve">Приложение № 6</t>
  </si>
  <si>
    <t xml:space="preserve">"О бюджете поселения  на 2017 год и на плановый период 2018 и 2019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 местного бюджета по целевым статьям                                                                                                                                                                                                                                                                              (муниципальным программам и непрограммным направлениям деятельности),                                                                                                                                                                                                                                                                         группам и подгруппам видов расходов классификации расходов бюджетов на 2023 год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Целевая статья</t>
  </si>
  <si>
    <t xml:space="preserve">Вид рас- ходов</t>
  </si>
  <si>
    <t xml:space="preserve">Вид рас- хо-дов 2</t>
  </si>
  <si>
    <t xml:space="preserve">Всего</t>
  </si>
  <si>
    <t xml:space="preserve"> в том числе за счет поступлений целевого характера</t>
  </si>
  <si>
    <t xml:space="preserve">Муниципальная программа Добровольского сельского поселения Русско-Полянского муниципального района Омской области "Развитие экономического потенциала и социально-культурной сферы Добровольского сельского поселения Русско-Полянского муниципального района Омской области" </t>
  </si>
  <si>
    <t xml:space="preserve">25</t>
  </si>
  <si>
    <t xml:space="preserve">0</t>
  </si>
  <si>
    <t xml:space="preserve">00</t>
  </si>
  <si>
    <t xml:space="preserve">0000</t>
  </si>
  <si>
    <t xml:space="preserve">Подпрограмма "Развитие социально-культурной сферы Добровольского сельского поселения Русско-Полянского муниципального района Омской области" </t>
  </si>
  <si>
    <t xml:space="preserve">1</t>
  </si>
  <si>
    <t xml:space="preserve">Мероприятия в области культуры, физической культуры и спорта</t>
  </si>
  <si>
    <t xml:space="preserve">01</t>
  </si>
  <si>
    <t xml:space="preserve">Cоздание условий для организации досуга и обеспечения жителей поселения услугами организаций культуры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ункционирование муниципального казенного учреждения культуры "Добровольский культурно-досуговый центр" </t>
  </si>
  <si>
    <t xml:space="preserve">20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рганизация и проведение спортивных соревнований и физкультурно-оздоровительных мероприятий</t>
  </si>
  <si>
    <t xml:space="preserve">200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03</t>
  </si>
  <si>
    <t xml:space="preserve">Содействие занятости населения и предоставление мер социальной поддержки отдельным категориям граждан</t>
  </si>
  <si>
    <t xml:space="preserve">02</t>
  </si>
  <si>
    <t xml:space="preserve">Участие в организации и финансировании проведения общественных работ 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Пенсии за выслугу лет лицам, замещавшим муниципальные должности муниципальной службы</t>
  </si>
  <si>
    <t xml:space="preserve">2015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ормирование и использование Резервного фонда администрации Добровольского сельского поселения</t>
  </si>
  <si>
    <t xml:space="preserve">2997</t>
  </si>
  <si>
    <t xml:space="preserve">Резервные средства</t>
  </si>
  <si>
    <t xml:space="preserve">Подпрограмма "Развитие экономического потенциала Добровольского сельского поселения Русско-Полянского муниципального района Омской области"</t>
  </si>
  <si>
    <t xml:space="preserve">2</t>
  </si>
  <si>
    <t xml:space="preserve">Повышение эффективности деятельности администрации Добровольского сельского поселения Русско-Полянского муниципального района Омской области </t>
  </si>
  <si>
    <t xml:space="preserve">Сдача объектов недвижимого имущества, находящихся в собственности поселения в аренду, социальный наем и безвозмездное пользование</t>
  </si>
  <si>
    <t xml:space="preserve">Приобретение имущества в казну, содержание и обслуживание объектов, находящихся в казне Добровольского сельского поселения Русско-Полянского муниципального района Омской области, в том числе получение информации, сведений, документов, необходимых для выполнения функций по управлению собственностью</t>
  </si>
  <si>
    <t xml:space="preserve">Функционирование муниципального казенного учреждения "Хозяйственное управление Администрации Добровольского сельского поселения"</t>
  </si>
  <si>
    <t xml:space="preserve">2004</t>
  </si>
  <si>
    <t xml:space="preserve">Организация ритуальных услуг и содержание мест захоронения</t>
  </si>
  <si>
    <t xml:space="preserve">2006</t>
  </si>
  <si>
    <t xml:space="preserve">Оформление технической документации на объекты недвижимого имущества</t>
  </si>
  <si>
    <t xml:space="preserve">2007</t>
  </si>
  <si>
    <t xml:space="preserve">Оформление кадастровой документации на объекты недвижимого имущества</t>
  </si>
  <si>
    <t xml:space="preserve">2008</t>
  </si>
  <si>
    <t xml:space="preserve">Исполнение судебных актов Российской Федерации и мировых соглашений по возмещению вреда, причиненного гражданину или юридическому лицу в результате незаконных действий (бездействия) муниципальных органов либо должностных лиц этих органов, а также при осуществлении деятельности казенного учреждения</t>
  </si>
  <si>
    <t xml:space="preserve">2009</t>
  </si>
  <si>
    <t xml:space="preserve">Исполнение судебных актов</t>
  </si>
  <si>
    <t xml:space="preserve">Сопровождение программных продуктов</t>
  </si>
  <si>
    <t xml:space="preserve">2018</t>
  </si>
  <si>
    <t xml:space="preserve">Организация благоустройства территории сельского поселения</t>
  </si>
  <si>
    <t xml:space="preserve">2021</t>
  </si>
  <si>
    <t xml:space="preserve">Руководство и управление в сфере установленных функций органов местного самоуправления Добровольского сельского поселения</t>
  </si>
  <si>
    <t xml:space="preserve">2998</t>
  </si>
  <si>
    <t xml:space="preserve">200</t>
  </si>
  <si>
    <t xml:space="preserve">240</t>
  </si>
  <si>
    <t xml:space="preserve">800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Межбюджетные трансферты на осуществление внешнего муниципального финансового контроля</t>
  </si>
  <si>
    <t xml:space="preserve">8001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на выполнение отдельных бюджетных полномочий финансового органа поселений</t>
  </si>
  <si>
    <t xml:space="preserve">8002</t>
  </si>
  <si>
    <t xml:space="preserve">Подпрограмма "Развитие муниципальной службы в Добровольском сельском поселении Русско-Полянского муниципального района Омской области"</t>
  </si>
  <si>
    <t xml:space="preserve">3</t>
  </si>
  <si>
    <t xml:space="preserve">Повышение профессионализма и компетентности муниципальных служащих администрации сельского поселения, замещающих должности муниципальной службы</t>
  </si>
  <si>
    <t xml:space="preserve">Профессиональная переподготовка, повышение квалификации  муниципальных служащих</t>
  </si>
  <si>
    <t xml:space="preserve">Подпрограмма "Модернизация и развитие автомобильных дорог Добровольского сельского поселения Русско-Полянского муниципального района Омской области"</t>
  </si>
  <si>
    <t xml:space="preserve">4</t>
  </si>
  <si>
    <t xml:space="preserve">Дорожные фонды </t>
  </si>
  <si>
    <t xml:space="preserve">Капитальный ремонт, ремонт автомобильных дорог общего пользования местного значения в поселениях</t>
  </si>
  <si>
    <t xml:space="preserve">Содержание сети автомобильных дорог общего пользования и искусственных сооружений на них</t>
  </si>
  <si>
    <t xml:space="preserve">Подпрограмма "Обеспечение безопасности территории Добровольского сельского поселения Русско-Полянского муниципального района Омской области"</t>
  </si>
  <si>
    <t xml:space="preserve">5</t>
  </si>
  <si>
    <t xml:space="preserve">Обеспечение пожарной безопасности в границах населенных пунктов поселения</t>
  </si>
  <si>
    <t xml:space="preserve">Обеспечение первичных мер пожарной безопасности в границах населенных пунктов поселения</t>
  </si>
  <si>
    <t xml:space="preserve">Создание условий для деятельности добровольных формирований населения по охране общественного порядка в Добровольском сельском поселении</t>
  </si>
  <si>
    <t xml:space="preserve">03</t>
  </si>
  <si>
    <t xml:space="preserve">Участие граждан в охране общественного порядка в Добровольском сельском поселении</t>
  </si>
  <si>
    <t xml:space="preserve">Создание системы социальной профилактики правонарушений</t>
  </si>
  <si>
    <t xml:space="preserve">04</t>
  </si>
  <si>
    <t xml:space="preserve">Определение видов обязательных работ, а также объектов и мест отбывания осужденными лицами наказания в виде исправительных и обязательных работ на территории Русско-Полянского муниципального района Омской области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05</t>
  </si>
  <si>
    <t xml:space="preserve">Уличное освещение</t>
  </si>
  <si>
    <t xml:space="preserve">2020</t>
  </si>
  <si>
    <t xml:space="preserve">Подпрограмма "Энергосбережение и повышение энергетической эффективности в Добровольском сельском поселении Русско-Полянского муниципального района Омской области"</t>
  </si>
  <si>
    <t xml:space="preserve">6</t>
  </si>
  <si>
    <t xml:space="preserve">Внедрение энергоэффективных технологий на территории Добровольского сельского поселения Русско-Полянского муниципального района Омской области</t>
  </si>
  <si>
    <t xml:space="preserve">Повышение энергетической эффективности и сокращение энергетических издержек в бюджетном сектор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6"/>
  <sheetViews>
    <sheetView showFormulas="false" showGridLines="true" showRowColHeaders="true" showZeros="true" rightToLeft="false" tabSelected="true" showOutlineSymbols="true" defaultGridColor="true" view="normal" topLeftCell="K19" colorId="64" zoomScale="80" zoomScaleNormal="80" zoomScalePageLayoutView="100" workbookViewId="0">
      <selection pane="topLeft" activeCell="K4" activeCellId="0" sqref="K4:AH4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2" width="4.43"/>
    <col collapsed="false" customWidth="true" hidden="false" outlineLevel="0" max="12" min="12" style="3" width="44.43"/>
    <col collapsed="false" customWidth="true" hidden="false" outlineLevel="0" max="13" min="13" style="3" width="6.99"/>
    <col collapsed="false" customWidth="true" hidden="false" outlineLevel="0" max="14" min="14" style="3" width="7.1"/>
    <col collapsed="false" customWidth="true" hidden="false" outlineLevel="0" max="15" min="15" style="4" width="5.43"/>
    <col collapsed="false" customWidth="true" hidden="false" outlineLevel="0" max="16" min="16" style="4" width="10.32"/>
    <col collapsed="false" customWidth="true" hidden="false" outlineLevel="0" max="17" min="17" style="5" width="6.32"/>
    <col collapsed="false" customWidth="true" hidden="false" outlineLevel="0" max="18" min="18" style="5" width="8.33"/>
    <col collapsed="false" customWidth="false" hidden="true" outlineLevel="0" max="20" min="19" style="4" width="9.1"/>
    <col collapsed="false" customWidth="true" hidden="false" outlineLevel="0" max="21" min="21" style="4" width="16.55"/>
    <col collapsed="false" customWidth="true" hidden="false" outlineLevel="0" max="22" min="22" style="4" width="16.43"/>
    <col collapsed="false" customWidth="false" hidden="true" outlineLevel="0" max="30" min="23" style="4" width="9.1"/>
    <col collapsed="false" customWidth="true" hidden="false" outlineLevel="0" max="31" min="31" style="4" width="16.88"/>
    <col collapsed="false" customWidth="true" hidden="false" outlineLevel="0" max="34" min="32" style="4" width="17.32"/>
    <col collapsed="false" customWidth="false" hidden="false" outlineLevel="0" max="73" min="35" style="4" width="9.1"/>
    <col collapsed="false" customWidth="false" hidden="false" outlineLevel="0" max="257" min="74" style="1" width="9.1"/>
  </cols>
  <sheetData>
    <row r="1" s="8" customFormat="true" ht="18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7" t="s">
        <v>0</v>
      </c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</row>
    <row r="2" s="8" customFormat="true" ht="18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 t="s">
        <v>1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8" customFormat="true" ht="18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s="8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 t="s">
        <v>2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s="8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4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s="8" customFormat="tru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s="8" customFormat="true" ht="22.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9"/>
      <c r="M8" s="9"/>
      <c r="N8" s="9"/>
      <c r="O8" s="6"/>
      <c r="P8" s="6"/>
      <c r="Q8" s="10"/>
      <c r="R8" s="10"/>
      <c r="S8" s="6"/>
      <c r="T8" s="6"/>
      <c r="U8" s="6"/>
      <c r="V8" s="6"/>
      <c r="W8" s="11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</row>
    <row r="9" s="8" customFormat="true" ht="18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12" t="s">
        <v>6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8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12" t="s">
        <v>1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</row>
    <row r="11" s="8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12" t="s">
        <v>2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s="8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12" t="s">
        <v>7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s="8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12" t="s">
        <v>5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</row>
    <row r="14" s="8" customFormat="tru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9"/>
      <c r="M14" s="9"/>
      <c r="N14" s="9"/>
      <c r="O14" s="6"/>
      <c r="P14" s="6"/>
      <c r="Q14" s="10"/>
      <c r="R14" s="10"/>
      <c r="S14" s="6"/>
      <c r="T14" s="6"/>
      <c r="U14" s="6"/>
      <c r="V14" s="6"/>
      <c r="W14" s="11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</row>
    <row r="15" s="8" customFormat="true" ht="18.75" hidden="tru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12" t="s">
        <v>8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s="8" customFormat="true" ht="18.75" hidden="tru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12" t="s">
        <v>1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</row>
    <row r="17" s="8" customFormat="true" ht="18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12" t="s">
        <v>2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</row>
    <row r="18" s="8" customFormat="true" ht="18.75" hidden="tru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12" t="s">
        <v>9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</row>
    <row r="19" s="8" customFormat="true" ht="105" hidden="false" customHeight="true" outlineLevel="0" collapsed="false">
      <c r="A19" s="13" t="s">
        <v>10</v>
      </c>
      <c r="B19" s="13"/>
      <c r="C19" s="13"/>
      <c r="D19" s="13"/>
      <c r="E19" s="13"/>
      <c r="F19" s="13"/>
      <c r="G19" s="13"/>
      <c r="H19" s="13"/>
      <c r="I19" s="13"/>
      <c r="J19" s="13"/>
      <c r="K19" s="14" t="s">
        <v>11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</row>
    <row r="20" s="8" customFormat="true" ht="18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15" t="s">
        <v>12</v>
      </c>
      <c r="L20" s="15" t="s">
        <v>13</v>
      </c>
      <c r="M20" s="15" t="s">
        <v>14</v>
      </c>
      <c r="N20" s="15"/>
      <c r="O20" s="15"/>
      <c r="P20" s="15"/>
      <c r="Q20" s="15"/>
      <c r="R20" s="15"/>
      <c r="S20" s="16"/>
      <c r="T20" s="17"/>
      <c r="U20" s="18" t="s">
        <v>15</v>
      </c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s="8" customFormat="true" ht="35.4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20"/>
      <c r="K21" s="15"/>
      <c r="L21" s="15"/>
      <c r="M21" s="15"/>
      <c r="N21" s="15"/>
      <c r="O21" s="15"/>
      <c r="P21" s="15"/>
      <c r="Q21" s="15"/>
      <c r="R21" s="15"/>
      <c r="S21" s="21"/>
      <c r="T21" s="22"/>
      <c r="U21" s="23" t="s">
        <v>16</v>
      </c>
      <c r="V21" s="23"/>
      <c r="W21" s="11"/>
      <c r="X21" s="6"/>
      <c r="Y21" s="6"/>
      <c r="Z21" s="6"/>
      <c r="AA21" s="6"/>
      <c r="AB21" s="6"/>
      <c r="AC21" s="6"/>
      <c r="AD21" s="6"/>
      <c r="AE21" s="23" t="s">
        <v>17</v>
      </c>
      <c r="AF21" s="23"/>
      <c r="AG21" s="23" t="s">
        <v>18</v>
      </c>
      <c r="AH21" s="23"/>
    </row>
    <row r="22" s="8" customFormat="true" ht="112.8" hidden="false" customHeight="true" outlineLevel="0" collapsed="false">
      <c r="A22" s="24"/>
      <c r="B22" s="15"/>
      <c r="C22" s="15" t="s">
        <v>19</v>
      </c>
      <c r="D22" s="15" t="s">
        <v>20</v>
      </c>
      <c r="E22" s="15" t="s">
        <v>21</v>
      </c>
      <c r="F22" s="15" t="s">
        <v>22</v>
      </c>
      <c r="G22" s="15" t="s">
        <v>23</v>
      </c>
      <c r="H22" s="15"/>
      <c r="I22" s="25"/>
      <c r="J22" s="26" t="s">
        <v>24</v>
      </c>
      <c r="K22" s="15"/>
      <c r="L22" s="15"/>
      <c r="M22" s="15" t="s">
        <v>25</v>
      </c>
      <c r="N22" s="15"/>
      <c r="O22" s="15"/>
      <c r="P22" s="15"/>
      <c r="Q22" s="15"/>
      <c r="R22" s="27" t="s">
        <v>26</v>
      </c>
      <c r="S22" s="28" t="s">
        <v>27</v>
      </c>
      <c r="T22" s="15"/>
      <c r="U22" s="15" t="s">
        <v>28</v>
      </c>
      <c r="V22" s="15" t="s">
        <v>29</v>
      </c>
      <c r="W22" s="11"/>
      <c r="X22" s="29"/>
      <c r="Y22" s="15"/>
      <c r="Z22" s="30"/>
      <c r="AA22" s="30"/>
      <c r="AB22" s="30"/>
      <c r="AC22" s="30"/>
      <c r="AD22" s="31"/>
      <c r="AE22" s="15" t="s">
        <v>28</v>
      </c>
      <c r="AF22" s="15" t="s">
        <v>29</v>
      </c>
      <c r="AG22" s="15" t="s">
        <v>28</v>
      </c>
      <c r="AH22" s="15" t="s">
        <v>29</v>
      </c>
    </row>
    <row r="23" s="8" customFormat="true" ht="16.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32" t="n">
        <v>1</v>
      </c>
      <c r="L23" s="33" t="n">
        <v>2</v>
      </c>
      <c r="M23" s="32" t="n">
        <v>3</v>
      </c>
      <c r="N23" s="32"/>
      <c r="O23" s="32"/>
      <c r="P23" s="32"/>
      <c r="Q23" s="32"/>
      <c r="R23" s="34" t="n">
        <v>4</v>
      </c>
      <c r="S23" s="35"/>
      <c r="T23" s="32"/>
      <c r="U23" s="32" t="n">
        <v>6</v>
      </c>
      <c r="V23" s="32" t="n">
        <v>7</v>
      </c>
      <c r="W23" s="11"/>
      <c r="X23" s="11"/>
      <c r="Y23" s="11"/>
      <c r="Z23" s="11"/>
      <c r="AA23" s="11"/>
      <c r="AB23" s="11"/>
      <c r="AC23" s="11"/>
      <c r="AD23" s="11"/>
      <c r="AE23" s="32" t="n">
        <v>6</v>
      </c>
      <c r="AF23" s="32" t="n">
        <v>7</v>
      </c>
      <c r="AG23" s="32" t="n">
        <v>6</v>
      </c>
      <c r="AH23" s="32" t="n">
        <v>7</v>
      </c>
    </row>
    <row r="24" s="8" customFormat="true" ht="16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32"/>
      <c r="L24" s="35"/>
      <c r="M24" s="36"/>
      <c r="N24" s="35"/>
      <c r="O24" s="35"/>
      <c r="P24" s="35"/>
      <c r="Q24" s="33"/>
      <c r="R24" s="34"/>
      <c r="S24" s="35"/>
      <c r="T24" s="32"/>
      <c r="U24" s="32"/>
      <c r="V24" s="32"/>
      <c r="W24" s="11"/>
      <c r="X24" s="11"/>
      <c r="Y24" s="11"/>
      <c r="Z24" s="11"/>
      <c r="AA24" s="11"/>
      <c r="AB24" s="11"/>
      <c r="AC24" s="11"/>
      <c r="AD24" s="11"/>
      <c r="AE24" s="32"/>
      <c r="AF24" s="32"/>
      <c r="AG24" s="32"/>
      <c r="AH24" s="32"/>
    </row>
    <row r="25" s="37" customFormat="true" ht="130.8" hidden="false" customHeight="true" outlineLevel="0" collapsed="false">
      <c r="K25" s="38" t="n">
        <v>1</v>
      </c>
      <c r="L25" s="39" t="s">
        <v>30</v>
      </c>
      <c r="M25" s="40" t="s">
        <v>31</v>
      </c>
      <c r="N25" s="40" t="s">
        <v>32</v>
      </c>
      <c r="O25" s="40" t="s">
        <v>33</v>
      </c>
      <c r="P25" s="41" t="s">
        <v>34</v>
      </c>
      <c r="Q25" s="42" t="n">
        <v>0</v>
      </c>
      <c r="R25" s="42"/>
      <c r="S25" s="43"/>
      <c r="T25" s="44" t="e">
        <f aca="false">T26+T59+T108+T113</f>
        <v>#REF!</v>
      </c>
      <c r="U25" s="45" t="n">
        <f aca="false">U26+U59+U108+U113+U121+U138</f>
        <v>8213793.64</v>
      </c>
      <c r="V25" s="45" t="n">
        <f aca="false">V26+V59+V108+V113+V121+V138</f>
        <v>426581</v>
      </c>
      <c r="W25" s="45" t="n">
        <f aca="false">W26+W59+W108+W113+W121+W138</f>
        <v>0</v>
      </c>
      <c r="X25" s="45" t="n">
        <f aca="false">X26+X59+X108+X113+X121+X138</f>
        <v>0</v>
      </c>
      <c r="Y25" s="45" t="n">
        <f aca="false">Y26+Y59+Y108+Y113+Y121+Y138</f>
        <v>0</v>
      </c>
      <c r="Z25" s="45" t="n">
        <f aca="false">Z26+Z59+Z108+Z113+Z121+Z138</f>
        <v>0</v>
      </c>
      <c r="AA25" s="45" t="n">
        <f aca="false">AA26+AA59+AA108+AA113+AA121+AA138</f>
        <v>0</v>
      </c>
      <c r="AB25" s="45" t="n">
        <f aca="false">AB26+AB59+AB108+AB113+AB121+AB138</f>
        <v>0</v>
      </c>
      <c r="AC25" s="45" t="n">
        <f aca="false">AC26+AC59+AC108+AC113+AC121+AC138</f>
        <v>0</v>
      </c>
      <c r="AD25" s="45" t="n">
        <f aca="false">AD26+AD59+AD108+AD113+AD121+AD138</f>
        <v>0</v>
      </c>
      <c r="AE25" s="45" t="n">
        <f aca="false">AE26+AE59+AE108+AE113+AE121+AE138</f>
        <v>7023343.13</v>
      </c>
      <c r="AF25" s="45" t="n">
        <f aca="false">AF26+AF59+AF108+AF113+AF121+AF138</f>
        <v>90294</v>
      </c>
      <c r="AG25" s="45" t="n">
        <f aca="false">AG26+AG59+AG108+AG113+AG121+AG138</f>
        <v>6913964.13</v>
      </c>
      <c r="AH25" s="45" t="n">
        <f aca="false">AH26+AH59+AH108+AH113+AH121+AH138</f>
        <v>93575</v>
      </c>
    </row>
    <row r="26" s="37" customFormat="true" ht="70.5" hidden="false" customHeight="true" outlineLevel="0" collapsed="false">
      <c r="K26" s="46"/>
      <c r="L26" s="39" t="s">
        <v>35</v>
      </c>
      <c r="M26" s="40" t="s">
        <v>31</v>
      </c>
      <c r="N26" s="40" t="s">
        <v>36</v>
      </c>
      <c r="O26" s="40" t="s">
        <v>33</v>
      </c>
      <c r="P26" s="41" t="s">
        <v>34</v>
      </c>
      <c r="Q26" s="42" t="n">
        <v>0</v>
      </c>
      <c r="R26" s="42"/>
      <c r="S26" s="43"/>
      <c r="T26" s="44" t="e">
        <f aca="false">T27+T46+#REF!</f>
        <v>#REF!</v>
      </c>
      <c r="U26" s="45" t="n">
        <f aca="false">U27+U46</f>
        <v>2690089.68</v>
      </c>
      <c r="V26" s="45" t="n">
        <f aca="false">V27+V46</f>
        <v>340282</v>
      </c>
      <c r="W26" s="45" t="n">
        <f aca="false">W27+W46</f>
        <v>0</v>
      </c>
      <c r="X26" s="45" t="n">
        <f aca="false">X27+X46</f>
        <v>0</v>
      </c>
      <c r="Y26" s="45" t="n">
        <f aca="false">Y27+Y46</f>
        <v>0</v>
      </c>
      <c r="Z26" s="45" t="n">
        <f aca="false">Z27+Z46</f>
        <v>0</v>
      </c>
      <c r="AA26" s="45" t="n">
        <f aca="false">AA27+AA46</f>
        <v>0</v>
      </c>
      <c r="AB26" s="45" t="n">
        <f aca="false">AB27+AB46</f>
        <v>0</v>
      </c>
      <c r="AC26" s="45" t="n">
        <f aca="false">AC27+AC46</f>
        <v>0</v>
      </c>
      <c r="AD26" s="45" t="n">
        <f aca="false">AD27+AD46</f>
        <v>0</v>
      </c>
      <c r="AE26" s="45" t="n">
        <f aca="false">AE27+AE46</f>
        <v>2438566.61</v>
      </c>
      <c r="AF26" s="45" t="n">
        <f aca="false">AF27+AF46</f>
        <v>0</v>
      </c>
      <c r="AG26" s="45" t="n">
        <f aca="false">AG27+AG46</f>
        <v>2286526.66</v>
      </c>
      <c r="AH26" s="45" t="n">
        <f aca="false">AH27+AH46</f>
        <v>0</v>
      </c>
    </row>
    <row r="27" s="37" customFormat="true" ht="31.2" hidden="false" customHeight="false" outlineLevel="0" collapsed="false">
      <c r="K27" s="46"/>
      <c r="L27" s="47" t="s">
        <v>37</v>
      </c>
      <c r="M27" s="40" t="s">
        <v>31</v>
      </c>
      <c r="N27" s="40" t="s">
        <v>36</v>
      </c>
      <c r="O27" s="40" t="s">
        <v>38</v>
      </c>
      <c r="P27" s="41" t="s">
        <v>34</v>
      </c>
      <c r="Q27" s="42" t="n">
        <v>0</v>
      </c>
      <c r="R27" s="42"/>
      <c r="S27" s="43"/>
      <c r="T27" s="44" t="e">
        <f aca="false">T31+T38</f>
        <v>#REF!</v>
      </c>
      <c r="U27" s="45" t="n">
        <f aca="false">U31+U38+U28+U43</f>
        <v>2462062.62</v>
      </c>
      <c r="V27" s="45" t="n">
        <f aca="false">V31+V38+V28+V43</f>
        <v>340282</v>
      </c>
      <c r="W27" s="45" t="n">
        <f aca="false">W31+W38+W28+W43</f>
        <v>0</v>
      </c>
      <c r="X27" s="45" t="n">
        <f aca="false">X31+X38+X28+X43</f>
        <v>0</v>
      </c>
      <c r="Y27" s="45" t="n">
        <f aca="false">Y31+Y38+Y28+Y43</f>
        <v>0</v>
      </c>
      <c r="Z27" s="45" t="n">
        <f aca="false">Z31+Z38+Z28+Z43</f>
        <v>0</v>
      </c>
      <c r="AA27" s="45" t="n">
        <f aca="false">AA31+AA38+AA28+AA43</f>
        <v>0</v>
      </c>
      <c r="AB27" s="45" t="n">
        <f aca="false">AB31+AB38+AB28+AB43</f>
        <v>0</v>
      </c>
      <c r="AC27" s="45" t="n">
        <f aca="false">AC31+AC38+AC28+AC43</f>
        <v>0</v>
      </c>
      <c r="AD27" s="45" t="n">
        <f aca="false">AD31+AD38+AD28+AD43</f>
        <v>0</v>
      </c>
      <c r="AE27" s="45" t="n">
        <f aca="false">AE31+AE38+AE28+AE43</f>
        <v>2210539.55</v>
      </c>
      <c r="AF27" s="45" t="n">
        <f aca="false">AF31+AF38+AF28+AF43</f>
        <v>0</v>
      </c>
      <c r="AG27" s="45" t="n">
        <f aca="false">AG31+AG38+AG28+AG43</f>
        <v>2058499.6</v>
      </c>
      <c r="AH27" s="45" t="n">
        <f aca="false">AH31+AH38+AH28+AH43</f>
        <v>0</v>
      </c>
    </row>
    <row r="28" s="37" customFormat="true" ht="46.8" hidden="false" customHeight="false" outlineLevel="0" collapsed="false">
      <c r="K28" s="46"/>
      <c r="L28" s="47" t="s">
        <v>39</v>
      </c>
      <c r="M28" s="40" t="s">
        <v>31</v>
      </c>
      <c r="N28" s="40" t="s">
        <v>36</v>
      </c>
      <c r="O28" s="40" t="s">
        <v>38</v>
      </c>
      <c r="P28" s="41" t="s">
        <v>40</v>
      </c>
      <c r="Q28" s="42" t="n">
        <v>0</v>
      </c>
      <c r="R28" s="42"/>
      <c r="S28" s="43"/>
      <c r="T28" s="44"/>
      <c r="U28" s="45" t="n">
        <f aca="false">U29</f>
        <v>340282</v>
      </c>
      <c r="V28" s="45" t="n">
        <f aca="false">V29</f>
        <v>340282</v>
      </c>
      <c r="W28" s="45" t="n">
        <f aca="false">W29</f>
        <v>0</v>
      </c>
      <c r="X28" s="45" t="n">
        <f aca="false">X29</f>
        <v>0</v>
      </c>
      <c r="Y28" s="45" t="n">
        <f aca="false">Y29</f>
        <v>0</v>
      </c>
      <c r="Z28" s="45" t="n">
        <f aca="false">Z29</f>
        <v>0</v>
      </c>
      <c r="AA28" s="45" t="n">
        <f aca="false">AA29</f>
        <v>0</v>
      </c>
      <c r="AB28" s="45" t="n">
        <f aca="false">AB29</f>
        <v>0</v>
      </c>
      <c r="AC28" s="45" t="n">
        <f aca="false">AC29</f>
        <v>0</v>
      </c>
      <c r="AD28" s="45" t="n">
        <f aca="false">AD29</f>
        <v>0</v>
      </c>
      <c r="AE28" s="45" t="n">
        <f aca="false">AE29</f>
        <v>0</v>
      </c>
      <c r="AF28" s="45" t="n">
        <f aca="false">AF29</f>
        <v>0</v>
      </c>
      <c r="AG28" s="45" t="n">
        <f aca="false">AG29</f>
        <v>0</v>
      </c>
      <c r="AH28" s="45" t="n">
        <f aca="false">AH29</f>
        <v>0</v>
      </c>
    </row>
    <row r="29" s="37" customFormat="true" ht="93.6" hidden="false" customHeight="false" outlineLevel="0" collapsed="false">
      <c r="K29" s="46"/>
      <c r="L29" s="48" t="s">
        <v>41</v>
      </c>
      <c r="M29" s="40" t="s">
        <v>31</v>
      </c>
      <c r="N29" s="40" t="s">
        <v>36</v>
      </c>
      <c r="O29" s="40" t="s">
        <v>38</v>
      </c>
      <c r="P29" s="41" t="s">
        <v>40</v>
      </c>
      <c r="Q29" s="42" t="n">
        <v>0</v>
      </c>
      <c r="R29" s="42" t="n">
        <v>100</v>
      </c>
      <c r="S29" s="43"/>
      <c r="T29" s="44"/>
      <c r="U29" s="45" t="n">
        <f aca="false">U30</f>
        <v>340282</v>
      </c>
      <c r="V29" s="45" t="n">
        <f aca="false">V30</f>
        <v>340282</v>
      </c>
      <c r="W29" s="45" t="n">
        <f aca="false">W30</f>
        <v>0</v>
      </c>
      <c r="X29" s="45" t="n">
        <f aca="false">X30</f>
        <v>0</v>
      </c>
      <c r="Y29" s="45" t="n">
        <f aca="false">Y30</f>
        <v>0</v>
      </c>
      <c r="Z29" s="45" t="n">
        <f aca="false">Z30</f>
        <v>0</v>
      </c>
      <c r="AA29" s="45" t="n">
        <f aca="false">AA30</f>
        <v>0</v>
      </c>
      <c r="AB29" s="45" t="n">
        <f aca="false">AB30</f>
        <v>0</v>
      </c>
      <c r="AC29" s="45" t="n">
        <f aca="false">AC30</f>
        <v>0</v>
      </c>
      <c r="AD29" s="45" t="n">
        <f aca="false">AD30</f>
        <v>0</v>
      </c>
      <c r="AE29" s="45" t="n">
        <f aca="false">AE30</f>
        <v>0</v>
      </c>
      <c r="AF29" s="45" t="n">
        <f aca="false">AF30</f>
        <v>0</v>
      </c>
      <c r="AG29" s="45" t="n">
        <f aca="false">AG30</f>
        <v>0</v>
      </c>
      <c r="AH29" s="45" t="n">
        <f aca="false">AH30</f>
        <v>0</v>
      </c>
    </row>
    <row r="30" s="37" customFormat="true" ht="31.2" hidden="false" customHeight="false" outlineLevel="0" collapsed="false">
      <c r="K30" s="46"/>
      <c r="L30" s="49" t="s">
        <v>42</v>
      </c>
      <c r="M30" s="40" t="s">
        <v>31</v>
      </c>
      <c r="N30" s="40" t="s">
        <v>36</v>
      </c>
      <c r="O30" s="40" t="s">
        <v>38</v>
      </c>
      <c r="P30" s="41" t="s">
        <v>40</v>
      </c>
      <c r="Q30" s="42" t="n">
        <v>0</v>
      </c>
      <c r="R30" s="42" t="n">
        <v>110</v>
      </c>
      <c r="S30" s="43"/>
      <c r="T30" s="44"/>
      <c r="U30" s="45" t="n">
        <v>340282</v>
      </c>
      <c r="V30" s="45" t="n">
        <v>340282</v>
      </c>
      <c r="W30" s="45"/>
      <c r="X30" s="45"/>
      <c r="Y30" s="45"/>
      <c r="Z30" s="45"/>
      <c r="AA30" s="45"/>
      <c r="AB30" s="45"/>
      <c r="AC30" s="45"/>
      <c r="AD30" s="45"/>
      <c r="AE30" s="45" t="n">
        <v>0</v>
      </c>
      <c r="AF30" s="45" t="n">
        <v>0</v>
      </c>
      <c r="AG30" s="45" t="n">
        <v>0</v>
      </c>
      <c r="AH30" s="45" t="n">
        <v>0</v>
      </c>
    </row>
    <row r="31" s="37" customFormat="true" ht="58.8" hidden="false" customHeight="true" outlineLevel="0" collapsed="false">
      <c r="K31" s="46"/>
      <c r="L31" s="47" t="s">
        <v>43</v>
      </c>
      <c r="M31" s="40" t="s">
        <v>31</v>
      </c>
      <c r="N31" s="40" t="s">
        <v>36</v>
      </c>
      <c r="O31" s="40" t="s">
        <v>38</v>
      </c>
      <c r="P31" s="41" t="s">
        <v>44</v>
      </c>
      <c r="Q31" s="42" t="n">
        <v>0</v>
      </c>
      <c r="R31" s="42"/>
      <c r="S31" s="43"/>
      <c r="T31" s="44" t="n">
        <f aca="false">T32+T34+T36</f>
        <v>0</v>
      </c>
      <c r="U31" s="45" t="n">
        <f aca="false">U32+U34+U36</f>
        <v>2095580.62</v>
      </c>
      <c r="V31" s="45" t="n">
        <f aca="false">V32+V34+V36</f>
        <v>0</v>
      </c>
      <c r="W31" s="45" t="n">
        <f aca="false">W32+W34+W36</f>
        <v>0</v>
      </c>
      <c r="X31" s="45" t="n">
        <f aca="false">X32+X34+X36</f>
        <v>0</v>
      </c>
      <c r="Y31" s="45" t="n">
        <f aca="false">Y32+Y34+Y36</f>
        <v>0</v>
      </c>
      <c r="Z31" s="45" t="n">
        <f aca="false">Z32+Z34+Z36</f>
        <v>0</v>
      </c>
      <c r="AA31" s="45" t="n">
        <f aca="false">AA32+AA34+AA36</f>
        <v>0</v>
      </c>
      <c r="AB31" s="45" t="n">
        <f aca="false">AB32+AB34+AB36</f>
        <v>0</v>
      </c>
      <c r="AC31" s="45" t="n">
        <f aca="false">AC32+AC34+AC36</f>
        <v>0</v>
      </c>
      <c r="AD31" s="45" t="n">
        <f aca="false">AD32+AD34+AD36</f>
        <v>0</v>
      </c>
      <c r="AE31" s="45" t="n">
        <f aca="false">AE32+AE34+AE36</f>
        <v>2190539.55</v>
      </c>
      <c r="AF31" s="45" t="n">
        <f aca="false">AF32+AF34+AF36</f>
        <v>0</v>
      </c>
      <c r="AG31" s="45" t="n">
        <f aca="false">AG32+AG34+AG36</f>
        <v>2038499.6</v>
      </c>
      <c r="AH31" s="45" t="n">
        <f aca="false">AH32+AH34+AH36</f>
        <v>0</v>
      </c>
    </row>
    <row r="32" s="37" customFormat="true" ht="93.6" hidden="false" customHeight="false" outlineLevel="0" collapsed="false">
      <c r="K32" s="46"/>
      <c r="L32" s="48" t="s">
        <v>41</v>
      </c>
      <c r="M32" s="40" t="s">
        <v>31</v>
      </c>
      <c r="N32" s="40" t="s">
        <v>36</v>
      </c>
      <c r="O32" s="40" t="s">
        <v>38</v>
      </c>
      <c r="P32" s="41" t="s">
        <v>44</v>
      </c>
      <c r="Q32" s="42" t="n">
        <v>0</v>
      </c>
      <c r="R32" s="42" t="n">
        <v>100</v>
      </c>
      <c r="S32" s="43"/>
      <c r="T32" s="44"/>
      <c r="U32" s="45" t="n">
        <f aca="false">U33</f>
        <v>299520.8</v>
      </c>
      <c r="V32" s="45" t="n">
        <f aca="false">V33</f>
        <v>0</v>
      </c>
      <c r="W32" s="45" t="n">
        <f aca="false">W33</f>
        <v>0</v>
      </c>
      <c r="X32" s="45" t="n">
        <f aca="false">X33</f>
        <v>0</v>
      </c>
      <c r="Y32" s="45" t="n">
        <f aca="false">Y33</f>
        <v>0</v>
      </c>
      <c r="Z32" s="45" t="n">
        <f aca="false">Z33</f>
        <v>0</v>
      </c>
      <c r="AA32" s="45" t="n">
        <f aca="false">AA33</f>
        <v>0</v>
      </c>
      <c r="AB32" s="45" t="n">
        <f aca="false">AB33</f>
        <v>0</v>
      </c>
      <c r="AC32" s="45" t="n">
        <f aca="false">AC33</f>
        <v>0</v>
      </c>
      <c r="AD32" s="45" t="n">
        <f aca="false">AD33</f>
        <v>0</v>
      </c>
      <c r="AE32" s="45" t="n">
        <f aca="false">AE33</f>
        <v>639802.8</v>
      </c>
      <c r="AF32" s="45" t="n">
        <f aca="false">AF33</f>
        <v>0</v>
      </c>
      <c r="AG32" s="45" t="n">
        <f aca="false">AG33</f>
        <v>639802.8</v>
      </c>
      <c r="AH32" s="45" t="n">
        <f aca="false">AH33</f>
        <v>0</v>
      </c>
    </row>
    <row r="33" s="37" customFormat="true" ht="31.2" hidden="false" customHeight="false" outlineLevel="0" collapsed="false">
      <c r="K33" s="46"/>
      <c r="L33" s="49" t="s">
        <v>42</v>
      </c>
      <c r="M33" s="40" t="s">
        <v>31</v>
      </c>
      <c r="N33" s="40" t="s">
        <v>36</v>
      </c>
      <c r="O33" s="40" t="s">
        <v>38</v>
      </c>
      <c r="P33" s="41" t="s">
        <v>44</v>
      </c>
      <c r="Q33" s="42" t="n">
        <v>0</v>
      </c>
      <c r="R33" s="42" t="n">
        <v>110</v>
      </c>
      <c r="S33" s="43"/>
      <c r="T33" s="44"/>
      <c r="U33" s="45" t="n">
        <v>299520.8</v>
      </c>
      <c r="V33" s="45" t="n">
        <v>0</v>
      </c>
      <c r="W33" s="50"/>
      <c r="X33" s="50"/>
      <c r="Y33" s="50"/>
      <c r="Z33" s="50"/>
      <c r="AA33" s="50"/>
      <c r="AB33" s="50"/>
      <c r="AC33" s="50"/>
      <c r="AD33" s="50"/>
      <c r="AE33" s="45" t="n">
        <v>639802.8</v>
      </c>
      <c r="AF33" s="45" t="n">
        <v>0</v>
      </c>
      <c r="AG33" s="45" t="n">
        <v>639802.8</v>
      </c>
      <c r="AH33" s="45" t="n">
        <v>0</v>
      </c>
    </row>
    <row r="34" s="37" customFormat="true" ht="46.8" hidden="false" customHeight="false" outlineLevel="0" collapsed="false">
      <c r="K34" s="46"/>
      <c r="L34" s="51" t="s">
        <v>45</v>
      </c>
      <c r="M34" s="40" t="s">
        <v>31</v>
      </c>
      <c r="N34" s="40" t="s">
        <v>36</v>
      </c>
      <c r="O34" s="40" t="s">
        <v>38</v>
      </c>
      <c r="P34" s="41" t="s">
        <v>44</v>
      </c>
      <c r="Q34" s="42" t="n">
        <v>0</v>
      </c>
      <c r="R34" s="42" t="n">
        <v>200</v>
      </c>
      <c r="S34" s="43"/>
      <c r="T34" s="44"/>
      <c r="U34" s="45" t="n">
        <f aca="false">U35</f>
        <v>1795559.82</v>
      </c>
      <c r="V34" s="45" t="n">
        <f aca="false">V35</f>
        <v>0</v>
      </c>
      <c r="W34" s="45" t="n">
        <f aca="false">W35</f>
        <v>0</v>
      </c>
      <c r="X34" s="45" t="n">
        <f aca="false">X35</f>
        <v>0</v>
      </c>
      <c r="Y34" s="45" t="n">
        <f aca="false">Y35</f>
        <v>0</v>
      </c>
      <c r="Z34" s="45" t="n">
        <f aca="false">Z35</f>
        <v>0</v>
      </c>
      <c r="AA34" s="45" t="n">
        <f aca="false">AA35</f>
        <v>0</v>
      </c>
      <c r="AB34" s="45" t="n">
        <f aca="false">AB35</f>
        <v>0</v>
      </c>
      <c r="AC34" s="45" t="n">
        <f aca="false">AC35</f>
        <v>0</v>
      </c>
      <c r="AD34" s="45" t="n">
        <f aca="false">AD35</f>
        <v>0</v>
      </c>
      <c r="AE34" s="45" t="n">
        <f aca="false">AE35</f>
        <v>1550236.75</v>
      </c>
      <c r="AF34" s="45" t="n">
        <f aca="false">AF35</f>
        <v>0</v>
      </c>
      <c r="AG34" s="45" t="n">
        <f aca="false">AG35</f>
        <v>1398196.8</v>
      </c>
      <c r="AH34" s="45" t="n">
        <f aca="false">AH35</f>
        <v>0</v>
      </c>
    </row>
    <row r="35" s="37" customFormat="true" ht="46.8" hidden="false" customHeight="false" outlineLevel="0" collapsed="false">
      <c r="K35" s="46"/>
      <c r="L35" s="39" t="s">
        <v>46</v>
      </c>
      <c r="M35" s="40" t="s">
        <v>31</v>
      </c>
      <c r="N35" s="40" t="s">
        <v>36</v>
      </c>
      <c r="O35" s="40" t="s">
        <v>38</v>
      </c>
      <c r="P35" s="41" t="s">
        <v>44</v>
      </c>
      <c r="Q35" s="42" t="n">
        <v>0</v>
      </c>
      <c r="R35" s="42" t="n">
        <v>240</v>
      </c>
      <c r="S35" s="43"/>
      <c r="T35" s="44"/>
      <c r="U35" s="45" t="n">
        <v>1795559.82</v>
      </c>
      <c r="V35" s="45" t="n">
        <v>0</v>
      </c>
      <c r="W35" s="50"/>
      <c r="X35" s="50"/>
      <c r="Y35" s="50"/>
      <c r="Z35" s="50"/>
      <c r="AA35" s="50"/>
      <c r="AB35" s="50"/>
      <c r="AC35" s="50"/>
      <c r="AD35" s="50"/>
      <c r="AE35" s="45" t="n">
        <v>1550236.75</v>
      </c>
      <c r="AF35" s="45" t="n">
        <v>0</v>
      </c>
      <c r="AG35" s="45" t="n">
        <v>1398196.8</v>
      </c>
      <c r="AH35" s="45" t="n">
        <v>0</v>
      </c>
    </row>
    <row r="36" s="37" customFormat="true" ht="15.6" hidden="false" customHeight="false" outlineLevel="0" collapsed="false">
      <c r="K36" s="46"/>
      <c r="L36" s="52" t="s">
        <v>47</v>
      </c>
      <c r="M36" s="40" t="s">
        <v>31</v>
      </c>
      <c r="N36" s="40" t="s">
        <v>36</v>
      </c>
      <c r="O36" s="40" t="s">
        <v>38</v>
      </c>
      <c r="P36" s="41" t="s">
        <v>44</v>
      </c>
      <c r="Q36" s="42" t="n">
        <v>0</v>
      </c>
      <c r="R36" s="42" t="n">
        <v>800</v>
      </c>
      <c r="S36" s="43"/>
      <c r="T36" s="44" t="n">
        <f aca="false">T37</f>
        <v>0</v>
      </c>
      <c r="U36" s="45" t="n">
        <f aca="false">U37</f>
        <v>500</v>
      </c>
      <c r="V36" s="45" t="n">
        <f aca="false">V37</f>
        <v>0</v>
      </c>
      <c r="W36" s="45" t="n">
        <f aca="false">W37</f>
        <v>0</v>
      </c>
      <c r="X36" s="45" t="n">
        <f aca="false">X37</f>
        <v>0</v>
      </c>
      <c r="Y36" s="45" t="n">
        <f aca="false">Y37</f>
        <v>0</v>
      </c>
      <c r="Z36" s="45" t="n">
        <f aca="false">Z37</f>
        <v>0</v>
      </c>
      <c r="AA36" s="45" t="n">
        <f aca="false">AA37</f>
        <v>0</v>
      </c>
      <c r="AB36" s="45" t="n">
        <f aca="false">AB37</f>
        <v>0</v>
      </c>
      <c r="AC36" s="45" t="n">
        <f aca="false">AC37</f>
        <v>0</v>
      </c>
      <c r="AD36" s="45" t="n">
        <f aca="false">AD37</f>
        <v>0</v>
      </c>
      <c r="AE36" s="45" t="n">
        <f aca="false">AE37</f>
        <v>500</v>
      </c>
      <c r="AF36" s="45" t="n">
        <f aca="false">AF37</f>
        <v>0</v>
      </c>
      <c r="AG36" s="45" t="n">
        <f aca="false">AG37</f>
        <v>500</v>
      </c>
      <c r="AH36" s="45" t="n">
        <f aca="false">AH37</f>
        <v>0</v>
      </c>
    </row>
    <row r="37" s="37" customFormat="true" ht="15.6" hidden="false" customHeight="false" outlineLevel="0" collapsed="false">
      <c r="K37" s="46"/>
      <c r="L37" s="39" t="s">
        <v>48</v>
      </c>
      <c r="M37" s="40" t="s">
        <v>31</v>
      </c>
      <c r="N37" s="40" t="s">
        <v>36</v>
      </c>
      <c r="O37" s="40" t="s">
        <v>38</v>
      </c>
      <c r="P37" s="41" t="s">
        <v>44</v>
      </c>
      <c r="Q37" s="42" t="n">
        <v>0</v>
      </c>
      <c r="R37" s="42" t="n">
        <v>850</v>
      </c>
      <c r="S37" s="43"/>
      <c r="T37" s="44"/>
      <c r="U37" s="45" t="n">
        <v>500</v>
      </c>
      <c r="V37" s="45" t="n">
        <v>0</v>
      </c>
      <c r="W37" s="50"/>
      <c r="X37" s="50"/>
      <c r="Y37" s="50"/>
      <c r="Z37" s="50"/>
      <c r="AA37" s="50"/>
      <c r="AB37" s="50"/>
      <c r="AC37" s="50"/>
      <c r="AD37" s="50"/>
      <c r="AE37" s="45" t="n">
        <v>500</v>
      </c>
      <c r="AF37" s="45" t="n">
        <v>0</v>
      </c>
      <c r="AG37" s="45" t="n">
        <v>500</v>
      </c>
      <c r="AH37" s="45" t="n">
        <v>0</v>
      </c>
    </row>
    <row r="38" s="37" customFormat="true" ht="46.8" hidden="false" customHeight="false" outlineLevel="0" collapsed="false">
      <c r="K38" s="46"/>
      <c r="L38" s="47" t="s">
        <v>49</v>
      </c>
      <c r="M38" s="40" t="s">
        <v>31</v>
      </c>
      <c r="N38" s="40" t="s">
        <v>36</v>
      </c>
      <c r="O38" s="40" t="s">
        <v>38</v>
      </c>
      <c r="P38" s="41" t="s">
        <v>50</v>
      </c>
      <c r="Q38" s="42" t="n">
        <v>0</v>
      </c>
      <c r="R38" s="42"/>
      <c r="S38" s="43"/>
      <c r="T38" s="44" t="e">
        <f aca="false">#REF!+T41</f>
        <v>#REF!</v>
      </c>
      <c r="U38" s="45" t="n">
        <f aca="false">U41+U39</f>
        <v>20000</v>
      </c>
      <c r="V38" s="45" t="n">
        <f aca="false">V41+V39</f>
        <v>0</v>
      </c>
      <c r="W38" s="45" t="n">
        <f aca="false">W41+W39</f>
        <v>0</v>
      </c>
      <c r="X38" s="45" t="n">
        <f aca="false">X41+X39</f>
        <v>0</v>
      </c>
      <c r="Y38" s="45" t="n">
        <f aca="false">Y41+Y39</f>
        <v>0</v>
      </c>
      <c r="Z38" s="45" t="n">
        <f aca="false">Z41+Z39</f>
        <v>0</v>
      </c>
      <c r="AA38" s="45" t="n">
        <f aca="false">AA41+AA39</f>
        <v>0</v>
      </c>
      <c r="AB38" s="45" t="n">
        <f aca="false">AB41+AB39</f>
        <v>0</v>
      </c>
      <c r="AC38" s="45" t="n">
        <f aca="false">AC41+AC39</f>
        <v>0</v>
      </c>
      <c r="AD38" s="45" t="n">
        <f aca="false">AD41+AD39</f>
        <v>0</v>
      </c>
      <c r="AE38" s="45" t="n">
        <f aca="false">AE41+AE39</f>
        <v>20000</v>
      </c>
      <c r="AF38" s="45" t="n">
        <f aca="false">AF41+AF39</f>
        <v>0</v>
      </c>
      <c r="AG38" s="45" t="n">
        <f aca="false">AG41+AG39</f>
        <v>20000</v>
      </c>
      <c r="AH38" s="45" t="n">
        <f aca="false">AH41+AH39</f>
        <v>0</v>
      </c>
    </row>
    <row r="39" s="37" customFormat="true" ht="93.6" hidden="false" customHeight="false" outlineLevel="0" collapsed="false">
      <c r="K39" s="46"/>
      <c r="L39" s="53" t="s">
        <v>41</v>
      </c>
      <c r="M39" s="40" t="s">
        <v>31</v>
      </c>
      <c r="N39" s="40" t="s">
        <v>36</v>
      </c>
      <c r="O39" s="40" t="s">
        <v>38</v>
      </c>
      <c r="P39" s="41" t="s">
        <v>50</v>
      </c>
      <c r="Q39" s="42" t="n">
        <v>0</v>
      </c>
      <c r="R39" s="42" t="n">
        <v>100</v>
      </c>
      <c r="S39" s="43"/>
      <c r="T39" s="44"/>
      <c r="U39" s="45" t="n">
        <f aca="false">U40</f>
        <v>15000</v>
      </c>
      <c r="V39" s="45" t="n">
        <f aca="false">V40</f>
        <v>0</v>
      </c>
      <c r="W39" s="45" t="n">
        <f aca="false">W40</f>
        <v>0</v>
      </c>
      <c r="X39" s="45" t="n">
        <f aca="false">X40</f>
        <v>0</v>
      </c>
      <c r="Y39" s="45" t="n">
        <f aca="false">Y40</f>
        <v>0</v>
      </c>
      <c r="Z39" s="45" t="n">
        <f aca="false">Z40</f>
        <v>0</v>
      </c>
      <c r="AA39" s="45" t="n">
        <f aca="false">AA40</f>
        <v>0</v>
      </c>
      <c r="AB39" s="45" t="n">
        <f aca="false">AB40</f>
        <v>0</v>
      </c>
      <c r="AC39" s="45" t="n">
        <f aca="false">AC40</f>
        <v>0</v>
      </c>
      <c r="AD39" s="45" t="n">
        <f aca="false">AD40</f>
        <v>0</v>
      </c>
      <c r="AE39" s="45" t="n">
        <f aca="false">AE40</f>
        <v>15000</v>
      </c>
      <c r="AF39" s="45" t="n">
        <f aca="false">AF40</f>
        <v>0</v>
      </c>
      <c r="AG39" s="45" t="n">
        <f aca="false">AG40</f>
        <v>15000</v>
      </c>
      <c r="AH39" s="45" t="n">
        <f aca="false">AH40</f>
        <v>0</v>
      </c>
    </row>
    <row r="40" s="37" customFormat="true" ht="31.2" hidden="false" customHeight="false" outlineLevel="0" collapsed="false">
      <c r="K40" s="46"/>
      <c r="L40" s="39" t="s">
        <v>42</v>
      </c>
      <c r="M40" s="40" t="s">
        <v>31</v>
      </c>
      <c r="N40" s="40" t="s">
        <v>36</v>
      </c>
      <c r="O40" s="40" t="s">
        <v>38</v>
      </c>
      <c r="P40" s="41" t="s">
        <v>50</v>
      </c>
      <c r="Q40" s="42" t="n">
        <v>0</v>
      </c>
      <c r="R40" s="42" t="n">
        <v>110</v>
      </c>
      <c r="S40" s="43"/>
      <c r="T40" s="44"/>
      <c r="U40" s="45" t="n">
        <v>15000</v>
      </c>
      <c r="V40" s="45" t="n">
        <v>0</v>
      </c>
      <c r="W40" s="50"/>
      <c r="X40" s="50"/>
      <c r="Y40" s="50"/>
      <c r="Z40" s="50"/>
      <c r="AA40" s="50"/>
      <c r="AB40" s="50"/>
      <c r="AC40" s="50"/>
      <c r="AD40" s="50"/>
      <c r="AE40" s="45" t="n">
        <v>15000</v>
      </c>
      <c r="AF40" s="45" t="n">
        <v>0</v>
      </c>
      <c r="AG40" s="45" t="n">
        <v>15000</v>
      </c>
      <c r="AH40" s="45" t="n">
        <v>0</v>
      </c>
    </row>
    <row r="41" s="37" customFormat="true" ht="46.8" hidden="false" customHeight="false" outlineLevel="0" collapsed="false">
      <c r="K41" s="46"/>
      <c r="L41" s="54" t="s">
        <v>45</v>
      </c>
      <c r="M41" s="40" t="s">
        <v>31</v>
      </c>
      <c r="N41" s="40" t="s">
        <v>36</v>
      </c>
      <c r="O41" s="40" t="s">
        <v>38</v>
      </c>
      <c r="P41" s="41" t="s">
        <v>50</v>
      </c>
      <c r="Q41" s="42" t="n">
        <v>0</v>
      </c>
      <c r="R41" s="42" t="n">
        <v>200</v>
      </c>
      <c r="S41" s="43"/>
      <c r="T41" s="44"/>
      <c r="U41" s="45" t="n">
        <f aca="false">U42</f>
        <v>5000</v>
      </c>
      <c r="V41" s="45" t="n">
        <f aca="false">V42</f>
        <v>0</v>
      </c>
      <c r="W41" s="45" t="n">
        <f aca="false">W42</f>
        <v>0</v>
      </c>
      <c r="X41" s="45" t="n">
        <f aca="false">X42</f>
        <v>0</v>
      </c>
      <c r="Y41" s="45" t="n">
        <f aca="false">Y42</f>
        <v>0</v>
      </c>
      <c r="Z41" s="45" t="n">
        <f aca="false">Z42</f>
        <v>0</v>
      </c>
      <c r="AA41" s="45" t="n">
        <f aca="false">AA42</f>
        <v>0</v>
      </c>
      <c r="AB41" s="45" t="n">
        <f aca="false">AB42</f>
        <v>0</v>
      </c>
      <c r="AC41" s="45" t="n">
        <f aca="false">AC42</f>
        <v>0</v>
      </c>
      <c r="AD41" s="45" t="n">
        <f aca="false">AD42</f>
        <v>0</v>
      </c>
      <c r="AE41" s="45" t="n">
        <f aca="false">AE42</f>
        <v>5000</v>
      </c>
      <c r="AF41" s="45" t="n">
        <f aca="false">AF42</f>
        <v>0</v>
      </c>
      <c r="AG41" s="45" t="n">
        <f aca="false">AG42</f>
        <v>5000</v>
      </c>
      <c r="AH41" s="45" t="n">
        <f aca="false">AH42</f>
        <v>0</v>
      </c>
    </row>
    <row r="42" s="37" customFormat="true" ht="46.8" hidden="false" customHeight="false" outlineLevel="0" collapsed="false">
      <c r="K42" s="46"/>
      <c r="L42" s="39" t="s">
        <v>46</v>
      </c>
      <c r="M42" s="40" t="s">
        <v>31</v>
      </c>
      <c r="N42" s="40" t="s">
        <v>36</v>
      </c>
      <c r="O42" s="40" t="s">
        <v>38</v>
      </c>
      <c r="P42" s="41" t="s">
        <v>50</v>
      </c>
      <c r="Q42" s="42" t="n">
        <v>0</v>
      </c>
      <c r="R42" s="42" t="n">
        <v>240</v>
      </c>
      <c r="S42" s="43"/>
      <c r="T42" s="44"/>
      <c r="U42" s="45" t="n">
        <v>5000</v>
      </c>
      <c r="V42" s="45" t="n">
        <v>0</v>
      </c>
      <c r="W42" s="50"/>
      <c r="X42" s="50"/>
      <c r="Y42" s="50"/>
      <c r="Z42" s="50"/>
      <c r="AA42" s="50"/>
      <c r="AB42" s="50"/>
      <c r="AC42" s="50"/>
      <c r="AD42" s="50"/>
      <c r="AE42" s="45" t="n">
        <v>5000</v>
      </c>
      <c r="AF42" s="45" t="n">
        <v>0</v>
      </c>
      <c r="AG42" s="45" t="n">
        <v>5000</v>
      </c>
      <c r="AH42" s="45" t="n">
        <v>0</v>
      </c>
    </row>
    <row r="43" s="37" customFormat="true" ht="62.4" hidden="false" customHeight="false" outlineLevel="0" collapsed="false">
      <c r="K43" s="46"/>
      <c r="L43" s="55" t="s">
        <v>51</v>
      </c>
      <c r="M43" s="40" t="s">
        <v>31</v>
      </c>
      <c r="N43" s="40" t="s">
        <v>36</v>
      </c>
      <c r="O43" s="40" t="s">
        <v>38</v>
      </c>
      <c r="P43" s="41" t="s">
        <v>52</v>
      </c>
      <c r="Q43" s="42" t="n">
        <v>0</v>
      </c>
      <c r="R43" s="42"/>
      <c r="S43" s="43"/>
      <c r="T43" s="44"/>
      <c r="U43" s="45" t="n">
        <f aca="false">U44</f>
        <v>6200</v>
      </c>
      <c r="V43" s="45" t="n">
        <f aca="false">V44</f>
        <v>0</v>
      </c>
      <c r="W43" s="45" t="n">
        <f aca="false">W44</f>
        <v>0</v>
      </c>
      <c r="X43" s="45" t="n">
        <f aca="false">X44</f>
        <v>0</v>
      </c>
      <c r="Y43" s="45" t="n">
        <f aca="false">Y44</f>
        <v>0</v>
      </c>
      <c r="Z43" s="45" t="n">
        <f aca="false">Z44</f>
        <v>0</v>
      </c>
      <c r="AA43" s="45" t="n">
        <f aca="false">AA44</f>
        <v>0</v>
      </c>
      <c r="AB43" s="45" t="n">
        <f aca="false">AB44</f>
        <v>0</v>
      </c>
      <c r="AC43" s="45" t="n">
        <f aca="false">AC44</f>
        <v>0</v>
      </c>
      <c r="AD43" s="45" t="n">
        <f aca="false">AD44</f>
        <v>0</v>
      </c>
      <c r="AE43" s="45" t="n">
        <f aca="false">AE44</f>
        <v>0</v>
      </c>
      <c r="AF43" s="45" t="n">
        <f aca="false">AF44</f>
        <v>0</v>
      </c>
      <c r="AG43" s="45" t="n">
        <f aca="false">AG44</f>
        <v>0</v>
      </c>
      <c r="AH43" s="45" t="n">
        <f aca="false">AH44</f>
        <v>0</v>
      </c>
    </row>
    <row r="44" s="37" customFormat="true" ht="46.8" hidden="false" customHeight="false" outlineLevel="0" collapsed="false">
      <c r="K44" s="46"/>
      <c r="L44" s="51" t="s">
        <v>45</v>
      </c>
      <c r="M44" s="40" t="s">
        <v>31</v>
      </c>
      <c r="N44" s="40" t="s">
        <v>36</v>
      </c>
      <c r="O44" s="40" t="s">
        <v>38</v>
      </c>
      <c r="P44" s="41" t="s">
        <v>52</v>
      </c>
      <c r="Q44" s="42" t="n">
        <v>0</v>
      </c>
      <c r="R44" s="42" t="n">
        <v>200</v>
      </c>
      <c r="S44" s="43"/>
      <c r="T44" s="44"/>
      <c r="U44" s="45" t="n">
        <f aca="false">U45</f>
        <v>6200</v>
      </c>
      <c r="V44" s="45" t="n">
        <f aca="false">V45</f>
        <v>0</v>
      </c>
      <c r="W44" s="45" t="n">
        <f aca="false">W45</f>
        <v>0</v>
      </c>
      <c r="X44" s="45" t="n">
        <f aca="false">X45</f>
        <v>0</v>
      </c>
      <c r="Y44" s="45" t="n">
        <f aca="false">Y45</f>
        <v>0</v>
      </c>
      <c r="Z44" s="45" t="n">
        <f aca="false">Z45</f>
        <v>0</v>
      </c>
      <c r="AA44" s="45" t="n">
        <f aca="false">AA45</f>
        <v>0</v>
      </c>
      <c r="AB44" s="45" t="n">
        <f aca="false">AB45</f>
        <v>0</v>
      </c>
      <c r="AC44" s="45" t="n">
        <f aca="false">AC45</f>
        <v>0</v>
      </c>
      <c r="AD44" s="45" t="n">
        <f aca="false">AD45</f>
        <v>0</v>
      </c>
      <c r="AE44" s="45" t="n">
        <f aca="false">AE45</f>
        <v>0</v>
      </c>
      <c r="AF44" s="45" t="n">
        <f aca="false">AF45</f>
        <v>0</v>
      </c>
      <c r="AG44" s="45" t="n">
        <f aca="false">AG45</f>
        <v>0</v>
      </c>
      <c r="AH44" s="45" t="n">
        <f aca="false">AH45</f>
        <v>0</v>
      </c>
    </row>
    <row r="45" s="37" customFormat="true" ht="46.8" hidden="false" customHeight="false" outlineLevel="0" collapsed="false">
      <c r="K45" s="46"/>
      <c r="L45" s="39" t="s">
        <v>46</v>
      </c>
      <c r="M45" s="40" t="s">
        <v>31</v>
      </c>
      <c r="N45" s="40" t="s">
        <v>36</v>
      </c>
      <c r="O45" s="40" t="s">
        <v>38</v>
      </c>
      <c r="P45" s="41" t="s">
        <v>52</v>
      </c>
      <c r="Q45" s="42" t="n">
        <v>0</v>
      </c>
      <c r="R45" s="42" t="n">
        <v>240</v>
      </c>
      <c r="S45" s="43"/>
      <c r="T45" s="44"/>
      <c r="U45" s="45" t="n">
        <v>6200</v>
      </c>
      <c r="V45" s="45" t="n">
        <v>0</v>
      </c>
      <c r="W45" s="50"/>
      <c r="X45" s="50"/>
      <c r="Y45" s="50"/>
      <c r="Z45" s="50"/>
      <c r="AA45" s="50"/>
      <c r="AB45" s="50"/>
      <c r="AC45" s="50"/>
      <c r="AD45" s="50"/>
      <c r="AE45" s="45" t="n">
        <v>0</v>
      </c>
      <c r="AF45" s="45" t="n">
        <v>0</v>
      </c>
      <c r="AG45" s="45" t="n">
        <v>0</v>
      </c>
      <c r="AH45" s="45" t="n">
        <v>0</v>
      </c>
    </row>
    <row r="46" s="37" customFormat="true" ht="66" hidden="false" customHeight="true" outlineLevel="0" collapsed="false">
      <c r="K46" s="46"/>
      <c r="L46" s="39" t="s">
        <v>53</v>
      </c>
      <c r="M46" s="40" t="s">
        <v>31</v>
      </c>
      <c r="N46" s="40" t="s">
        <v>36</v>
      </c>
      <c r="O46" s="40" t="s">
        <v>54</v>
      </c>
      <c r="P46" s="41" t="s">
        <v>34</v>
      </c>
      <c r="Q46" s="42" t="n">
        <v>0</v>
      </c>
      <c r="R46" s="42"/>
      <c r="S46" s="43"/>
      <c r="T46" s="44" t="n">
        <f aca="false">T48+T50</f>
        <v>0</v>
      </c>
      <c r="U46" s="45" t="n">
        <f aca="false">U47+U50+U53+U56</f>
        <v>228027.06</v>
      </c>
      <c r="V46" s="45" t="n">
        <f aca="false">V47+V50+V53+V56</f>
        <v>0</v>
      </c>
      <c r="W46" s="45" t="n">
        <f aca="false">W47+W50+W53+W56</f>
        <v>0</v>
      </c>
      <c r="X46" s="45" t="n">
        <f aca="false">X47+X50+X53+X56</f>
        <v>0</v>
      </c>
      <c r="Y46" s="45" t="n">
        <f aca="false">Y47+Y50+Y53+Y56</f>
        <v>0</v>
      </c>
      <c r="Z46" s="45" t="n">
        <f aca="false">Z47+Z50+Z53+Z56</f>
        <v>0</v>
      </c>
      <c r="AA46" s="45" t="n">
        <f aca="false">AA47+AA50+AA53+AA56</f>
        <v>0</v>
      </c>
      <c r="AB46" s="45" t="n">
        <f aca="false">AB47+AB50+AB53+AB56</f>
        <v>0</v>
      </c>
      <c r="AC46" s="45" t="n">
        <f aca="false">AC47+AC50+AC53+AC56</f>
        <v>0</v>
      </c>
      <c r="AD46" s="45" t="n">
        <f aca="false">AD47+AD50+AD53+AD56</f>
        <v>0</v>
      </c>
      <c r="AE46" s="45" t="n">
        <f aca="false">AE47+AE50+AE53+AE56</f>
        <v>228027.06</v>
      </c>
      <c r="AF46" s="45" t="n">
        <f aca="false">AF47+AF50+AF53+AF56</f>
        <v>0</v>
      </c>
      <c r="AG46" s="45" t="n">
        <f aca="false">AG47+AG50+AG53+AG56</f>
        <v>228027.06</v>
      </c>
      <c r="AH46" s="45" t="n">
        <f aca="false">AH47+AH50+AH53+AH56</f>
        <v>0</v>
      </c>
    </row>
    <row r="47" s="37" customFormat="true" ht="41.25" hidden="false" customHeight="true" outlineLevel="0" collapsed="false">
      <c r="K47" s="46"/>
      <c r="L47" s="39" t="s">
        <v>55</v>
      </c>
      <c r="M47" s="40" t="s">
        <v>31</v>
      </c>
      <c r="N47" s="40" t="s">
        <v>36</v>
      </c>
      <c r="O47" s="40" t="s">
        <v>54</v>
      </c>
      <c r="P47" s="41" t="s">
        <v>44</v>
      </c>
      <c r="Q47" s="42" t="n">
        <v>0</v>
      </c>
      <c r="R47" s="42"/>
      <c r="S47" s="43"/>
      <c r="T47" s="44"/>
      <c r="U47" s="45" t="n">
        <f aca="false">U48</f>
        <v>23186.06</v>
      </c>
      <c r="V47" s="45" t="n">
        <f aca="false">V48</f>
        <v>0</v>
      </c>
      <c r="W47" s="45" t="n">
        <f aca="false">W48</f>
        <v>0</v>
      </c>
      <c r="X47" s="45" t="n">
        <f aca="false">X48</f>
        <v>0</v>
      </c>
      <c r="Y47" s="45" t="n">
        <f aca="false">Y48</f>
        <v>0</v>
      </c>
      <c r="Z47" s="45" t="n">
        <f aca="false">Z48</f>
        <v>0</v>
      </c>
      <c r="AA47" s="45" t="n">
        <f aca="false">AA48</f>
        <v>0</v>
      </c>
      <c r="AB47" s="45" t="n">
        <f aca="false">AB48</f>
        <v>0</v>
      </c>
      <c r="AC47" s="45" t="n">
        <f aca="false">AC48</f>
        <v>0</v>
      </c>
      <c r="AD47" s="45" t="n">
        <f aca="false">AD48</f>
        <v>0</v>
      </c>
      <c r="AE47" s="45" t="n">
        <f aca="false">AE48</f>
        <v>23186.06</v>
      </c>
      <c r="AF47" s="45" t="n">
        <f aca="false">AF48</f>
        <v>0</v>
      </c>
      <c r="AG47" s="45" t="n">
        <f aca="false">AG48</f>
        <v>23186.06</v>
      </c>
      <c r="AH47" s="45" t="n">
        <f aca="false">AH48</f>
        <v>0</v>
      </c>
    </row>
    <row r="48" s="37" customFormat="true" ht="93.6" hidden="false" customHeight="false" outlineLevel="0" collapsed="false">
      <c r="K48" s="46"/>
      <c r="L48" s="51" t="s">
        <v>41</v>
      </c>
      <c r="M48" s="40" t="s">
        <v>31</v>
      </c>
      <c r="N48" s="40" t="s">
        <v>36</v>
      </c>
      <c r="O48" s="40" t="s">
        <v>54</v>
      </c>
      <c r="P48" s="41" t="s">
        <v>44</v>
      </c>
      <c r="Q48" s="42" t="n">
        <v>0</v>
      </c>
      <c r="R48" s="42" t="n">
        <v>100</v>
      </c>
      <c r="S48" s="43"/>
      <c r="T48" s="44"/>
      <c r="U48" s="45" t="n">
        <f aca="false">U49</f>
        <v>23186.06</v>
      </c>
      <c r="V48" s="45" t="n">
        <f aca="false">V49</f>
        <v>0</v>
      </c>
      <c r="W48" s="45" t="n">
        <f aca="false">W49</f>
        <v>0</v>
      </c>
      <c r="X48" s="45" t="n">
        <f aca="false">X49</f>
        <v>0</v>
      </c>
      <c r="Y48" s="45" t="n">
        <f aca="false">Y49</f>
        <v>0</v>
      </c>
      <c r="Z48" s="45" t="n">
        <f aca="false">Z49</f>
        <v>0</v>
      </c>
      <c r="AA48" s="45" t="n">
        <f aca="false">AA49</f>
        <v>0</v>
      </c>
      <c r="AB48" s="45" t="n">
        <f aca="false">AB49</f>
        <v>0</v>
      </c>
      <c r="AC48" s="45" t="n">
        <f aca="false">AC49</f>
        <v>0</v>
      </c>
      <c r="AD48" s="45" t="n">
        <f aca="false">AD49</f>
        <v>0</v>
      </c>
      <c r="AE48" s="45" t="n">
        <f aca="false">AE49</f>
        <v>23186.06</v>
      </c>
      <c r="AF48" s="45" t="n">
        <f aca="false">AF49</f>
        <v>0</v>
      </c>
      <c r="AG48" s="45" t="n">
        <f aca="false">AG49</f>
        <v>23186.06</v>
      </c>
      <c r="AH48" s="45" t="n">
        <f aca="false">AH49</f>
        <v>0</v>
      </c>
    </row>
    <row r="49" s="37" customFormat="true" ht="31.2" hidden="false" customHeight="false" outlineLevel="0" collapsed="false">
      <c r="K49" s="46"/>
      <c r="L49" s="39" t="s">
        <v>56</v>
      </c>
      <c r="M49" s="40" t="s">
        <v>31</v>
      </c>
      <c r="N49" s="40" t="s">
        <v>36</v>
      </c>
      <c r="O49" s="40" t="s">
        <v>54</v>
      </c>
      <c r="P49" s="41" t="s">
        <v>44</v>
      </c>
      <c r="Q49" s="42" t="n">
        <v>0</v>
      </c>
      <c r="R49" s="42" t="n">
        <v>120</v>
      </c>
      <c r="S49" s="43"/>
      <c r="T49" s="44"/>
      <c r="U49" s="45" t="n">
        <v>23186.06</v>
      </c>
      <c r="V49" s="45" t="n">
        <v>0</v>
      </c>
      <c r="W49" s="50"/>
      <c r="X49" s="50"/>
      <c r="Y49" s="50"/>
      <c r="Z49" s="50"/>
      <c r="AA49" s="50"/>
      <c r="AB49" s="50"/>
      <c r="AC49" s="50"/>
      <c r="AD49" s="50"/>
      <c r="AE49" s="45" t="n">
        <v>23186.06</v>
      </c>
      <c r="AF49" s="45" t="n">
        <v>0</v>
      </c>
      <c r="AG49" s="45" t="n">
        <v>23186.06</v>
      </c>
      <c r="AH49" s="45" t="n">
        <v>0</v>
      </c>
    </row>
    <row r="50" s="37" customFormat="true" ht="73.65" hidden="false" customHeight="true" outlineLevel="0" collapsed="false">
      <c r="K50" s="46"/>
      <c r="L50" s="47" t="s">
        <v>57</v>
      </c>
      <c r="M50" s="40" t="s">
        <v>31</v>
      </c>
      <c r="N50" s="40" t="s">
        <v>36</v>
      </c>
      <c r="O50" s="40" t="s">
        <v>54</v>
      </c>
      <c r="P50" s="41" t="s">
        <v>50</v>
      </c>
      <c r="Q50" s="42" t="n">
        <v>0</v>
      </c>
      <c r="R50" s="42"/>
      <c r="S50" s="43"/>
      <c r="T50" s="44"/>
      <c r="U50" s="45" t="n">
        <f aca="false">U51</f>
        <v>29541</v>
      </c>
      <c r="V50" s="45" t="n">
        <f aca="false">V51</f>
        <v>0</v>
      </c>
      <c r="W50" s="45" t="n">
        <f aca="false">W51</f>
        <v>0</v>
      </c>
      <c r="X50" s="45" t="n">
        <f aca="false">X51</f>
        <v>0</v>
      </c>
      <c r="Y50" s="45" t="n">
        <f aca="false">Y51</f>
        <v>0</v>
      </c>
      <c r="Z50" s="45" t="n">
        <f aca="false">Z51</f>
        <v>0</v>
      </c>
      <c r="AA50" s="45" t="n">
        <f aca="false">AA51</f>
        <v>0</v>
      </c>
      <c r="AB50" s="45" t="n">
        <f aca="false">AB51</f>
        <v>0</v>
      </c>
      <c r="AC50" s="45" t="n">
        <f aca="false">AC51</f>
        <v>0</v>
      </c>
      <c r="AD50" s="45" t="n">
        <f aca="false">AD51</f>
        <v>0</v>
      </c>
      <c r="AE50" s="45" t="n">
        <f aca="false">AE51</f>
        <v>29541</v>
      </c>
      <c r="AF50" s="45" t="n">
        <f aca="false">AF51</f>
        <v>0</v>
      </c>
      <c r="AG50" s="45" t="n">
        <f aca="false">AG51</f>
        <v>29541</v>
      </c>
      <c r="AH50" s="45" t="n">
        <f aca="false">AH51</f>
        <v>0</v>
      </c>
    </row>
    <row r="51" s="37" customFormat="true" ht="88.05" hidden="false" customHeight="true" outlineLevel="0" collapsed="false">
      <c r="K51" s="46"/>
      <c r="L51" s="51" t="s">
        <v>41</v>
      </c>
      <c r="M51" s="40" t="s">
        <v>31</v>
      </c>
      <c r="N51" s="40" t="s">
        <v>36</v>
      </c>
      <c r="O51" s="40" t="s">
        <v>54</v>
      </c>
      <c r="P51" s="41" t="s">
        <v>50</v>
      </c>
      <c r="Q51" s="42" t="n">
        <v>0</v>
      </c>
      <c r="R51" s="42" t="n">
        <v>100</v>
      </c>
      <c r="S51" s="43"/>
      <c r="T51" s="44"/>
      <c r="U51" s="45" t="n">
        <f aca="false">U52</f>
        <v>29541</v>
      </c>
      <c r="V51" s="45" t="n">
        <f aca="false">V52</f>
        <v>0</v>
      </c>
      <c r="W51" s="45" t="n">
        <f aca="false">W52</f>
        <v>0</v>
      </c>
      <c r="X51" s="45" t="n">
        <f aca="false">X52</f>
        <v>0</v>
      </c>
      <c r="Y51" s="45" t="n">
        <f aca="false">Y52</f>
        <v>0</v>
      </c>
      <c r="Z51" s="45" t="n">
        <f aca="false">Z52</f>
        <v>0</v>
      </c>
      <c r="AA51" s="45" t="n">
        <f aca="false">AA52</f>
        <v>0</v>
      </c>
      <c r="AB51" s="45" t="n">
        <f aca="false">AB52</f>
        <v>0</v>
      </c>
      <c r="AC51" s="45" t="n">
        <f aca="false">AC52</f>
        <v>0</v>
      </c>
      <c r="AD51" s="45" t="n">
        <f aca="false">AD52</f>
        <v>0</v>
      </c>
      <c r="AE51" s="45" t="n">
        <f aca="false">AE52</f>
        <v>29541</v>
      </c>
      <c r="AF51" s="45" t="n">
        <f aca="false">AF52</f>
        <v>0</v>
      </c>
      <c r="AG51" s="45" t="n">
        <f aca="false">AG52</f>
        <v>29541</v>
      </c>
      <c r="AH51" s="45" t="n">
        <f aca="false">AH52</f>
        <v>0</v>
      </c>
    </row>
    <row r="52" s="37" customFormat="true" ht="39.6" hidden="false" customHeight="true" outlineLevel="0" collapsed="false">
      <c r="K52" s="46"/>
      <c r="L52" s="39" t="s">
        <v>56</v>
      </c>
      <c r="M52" s="40" t="s">
        <v>31</v>
      </c>
      <c r="N52" s="40" t="s">
        <v>36</v>
      </c>
      <c r="O52" s="40" t="s">
        <v>54</v>
      </c>
      <c r="P52" s="41" t="s">
        <v>50</v>
      </c>
      <c r="Q52" s="42" t="n">
        <v>0</v>
      </c>
      <c r="R52" s="42" t="n">
        <v>120</v>
      </c>
      <c r="S52" s="43"/>
      <c r="T52" s="44"/>
      <c r="U52" s="45" t="n">
        <v>29541</v>
      </c>
      <c r="V52" s="45" t="n">
        <v>0</v>
      </c>
      <c r="W52" s="50"/>
      <c r="X52" s="50"/>
      <c r="Y52" s="50"/>
      <c r="Z52" s="50"/>
      <c r="AA52" s="50"/>
      <c r="AB52" s="50"/>
      <c r="AC52" s="50"/>
      <c r="AD52" s="50"/>
      <c r="AE52" s="45" t="n">
        <v>29541</v>
      </c>
      <c r="AF52" s="45" t="n">
        <v>0</v>
      </c>
      <c r="AG52" s="45" t="n">
        <v>29541</v>
      </c>
      <c r="AH52" s="45" t="n">
        <v>0</v>
      </c>
    </row>
    <row r="53" s="37" customFormat="true" ht="46.8" hidden="false" customHeight="false" outlineLevel="0" collapsed="false">
      <c r="K53" s="46"/>
      <c r="L53" s="47" t="s">
        <v>58</v>
      </c>
      <c r="M53" s="40" t="s">
        <v>31</v>
      </c>
      <c r="N53" s="40" t="s">
        <v>36</v>
      </c>
      <c r="O53" s="40" t="s">
        <v>54</v>
      </c>
      <c r="P53" s="41" t="s">
        <v>59</v>
      </c>
      <c r="Q53" s="42" t="n">
        <v>0</v>
      </c>
      <c r="R53" s="42"/>
      <c r="S53" s="43"/>
      <c r="T53" s="44"/>
      <c r="U53" s="45" t="n">
        <f aca="false">U54</f>
        <v>173300</v>
      </c>
      <c r="V53" s="45" t="n">
        <f aca="false">V54</f>
        <v>0</v>
      </c>
      <c r="W53" s="45" t="n">
        <f aca="false">W54</f>
        <v>0</v>
      </c>
      <c r="X53" s="45" t="n">
        <f aca="false">X54</f>
        <v>0</v>
      </c>
      <c r="Y53" s="45" t="n">
        <f aca="false">Y54</f>
        <v>0</v>
      </c>
      <c r="Z53" s="45" t="n">
        <f aca="false">Z54</f>
        <v>0</v>
      </c>
      <c r="AA53" s="45" t="n">
        <f aca="false">AA54</f>
        <v>0</v>
      </c>
      <c r="AB53" s="45" t="n">
        <f aca="false">AB54</f>
        <v>0</v>
      </c>
      <c r="AC53" s="45" t="n">
        <f aca="false">AC54</f>
        <v>0</v>
      </c>
      <c r="AD53" s="45" t="n">
        <f aca="false">AD54</f>
        <v>0</v>
      </c>
      <c r="AE53" s="45" t="n">
        <f aca="false">AE54</f>
        <v>173300</v>
      </c>
      <c r="AF53" s="45" t="n">
        <f aca="false">AF54</f>
        <v>0</v>
      </c>
      <c r="AG53" s="45" t="n">
        <f aca="false">AG54</f>
        <v>173300</v>
      </c>
      <c r="AH53" s="45" t="n">
        <f aca="false">AH54</f>
        <v>0</v>
      </c>
    </row>
    <row r="54" s="37" customFormat="true" ht="31.2" hidden="false" customHeight="false" outlineLevel="0" collapsed="false">
      <c r="K54" s="46"/>
      <c r="L54" s="48" t="s">
        <v>60</v>
      </c>
      <c r="M54" s="40" t="s">
        <v>31</v>
      </c>
      <c r="N54" s="40" t="s">
        <v>36</v>
      </c>
      <c r="O54" s="40" t="s">
        <v>54</v>
      </c>
      <c r="P54" s="41" t="s">
        <v>59</v>
      </c>
      <c r="Q54" s="42" t="n">
        <v>0</v>
      </c>
      <c r="R54" s="42" t="n">
        <v>300</v>
      </c>
      <c r="S54" s="43"/>
      <c r="T54" s="44"/>
      <c r="U54" s="45" t="n">
        <f aca="false">U55</f>
        <v>173300</v>
      </c>
      <c r="V54" s="45" t="n">
        <f aca="false">V55</f>
        <v>0</v>
      </c>
      <c r="W54" s="45" t="n">
        <f aca="false">W55</f>
        <v>0</v>
      </c>
      <c r="X54" s="45" t="n">
        <f aca="false">X55</f>
        <v>0</v>
      </c>
      <c r="Y54" s="45" t="n">
        <f aca="false">Y55</f>
        <v>0</v>
      </c>
      <c r="Z54" s="45" t="n">
        <f aca="false">Z55</f>
        <v>0</v>
      </c>
      <c r="AA54" s="45" t="n">
        <f aca="false">AA55</f>
        <v>0</v>
      </c>
      <c r="AB54" s="45" t="n">
        <f aca="false">AB55</f>
        <v>0</v>
      </c>
      <c r="AC54" s="45" t="n">
        <f aca="false">AC55</f>
        <v>0</v>
      </c>
      <c r="AD54" s="45" t="n">
        <f aca="false">AD55</f>
        <v>0</v>
      </c>
      <c r="AE54" s="45" t="n">
        <f aca="false">AE55</f>
        <v>173300</v>
      </c>
      <c r="AF54" s="45" t="n">
        <f aca="false">AF55</f>
        <v>0</v>
      </c>
      <c r="AG54" s="45" t="n">
        <f aca="false">AG55</f>
        <v>173300</v>
      </c>
      <c r="AH54" s="45" t="n">
        <f aca="false">AH55</f>
        <v>0</v>
      </c>
    </row>
    <row r="55" s="37" customFormat="true" ht="31.2" hidden="false" customHeight="false" outlineLevel="0" collapsed="false">
      <c r="K55" s="46"/>
      <c r="L55" s="47" t="s">
        <v>61</v>
      </c>
      <c r="M55" s="40" t="s">
        <v>31</v>
      </c>
      <c r="N55" s="40" t="s">
        <v>36</v>
      </c>
      <c r="O55" s="40" t="s">
        <v>54</v>
      </c>
      <c r="P55" s="41" t="s">
        <v>59</v>
      </c>
      <c r="Q55" s="42" t="n">
        <v>0</v>
      </c>
      <c r="R55" s="42" t="n">
        <v>310</v>
      </c>
      <c r="S55" s="43"/>
      <c r="T55" s="44"/>
      <c r="U55" s="45" t="n">
        <v>173300</v>
      </c>
      <c r="V55" s="45" t="n">
        <v>0</v>
      </c>
      <c r="W55" s="50"/>
      <c r="X55" s="50"/>
      <c r="Y55" s="50"/>
      <c r="Z55" s="50"/>
      <c r="AA55" s="50"/>
      <c r="AB55" s="50"/>
      <c r="AC55" s="50"/>
      <c r="AD55" s="50"/>
      <c r="AE55" s="45" t="n">
        <v>173300</v>
      </c>
      <c r="AF55" s="45" t="n">
        <v>0</v>
      </c>
      <c r="AG55" s="45" t="n">
        <v>173300</v>
      </c>
      <c r="AH55" s="45" t="n">
        <v>0</v>
      </c>
    </row>
    <row r="56" s="37" customFormat="true" ht="46.8" hidden="false" customHeight="false" outlineLevel="0" collapsed="false">
      <c r="K56" s="46"/>
      <c r="L56" s="39" t="s">
        <v>62</v>
      </c>
      <c r="M56" s="40" t="s">
        <v>31</v>
      </c>
      <c r="N56" s="40" t="s">
        <v>36</v>
      </c>
      <c r="O56" s="40" t="s">
        <v>54</v>
      </c>
      <c r="P56" s="41" t="s">
        <v>63</v>
      </c>
      <c r="Q56" s="42" t="n">
        <v>0</v>
      </c>
      <c r="R56" s="42"/>
      <c r="S56" s="43"/>
      <c r="T56" s="44"/>
      <c r="U56" s="45" t="n">
        <f aca="false">U57</f>
        <v>2000</v>
      </c>
      <c r="V56" s="45" t="n">
        <f aca="false">V57</f>
        <v>0</v>
      </c>
      <c r="W56" s="45" t="n">
        <f aca="false">W57</f>
        <v>0</v>
      </c>
      <c r="X56" s="45" t="n">
        <f aca="false">X57</f>
        <v>0</v>
      </c>
      <c r="Y56" s="45" t="n">
        <f aca="false">Y57</f>
        <v>0</v>
      </c>
      <c r="Z56" s="45" t="n">
        <f aca="false">Z57</f>
        <v>0</v>
      </c>
      <c r="AA56" s="45" t="n">
        <f aca="false">AA57</f>
        <v>0</v>
      </c>
      <c r="AB56" s="45" t="n">
        <f aca="false">AB57</f>
        <v>0</v>
      </c>
      <c r="AC56" s="45" t="n">
        <f aca="false">AC57</f>
        <v>0</v>
      </c>
      <c r="AD56" s="45" t="n">
        <f aca="false">AD57</f>
        <v>0</v>
      </c>
      <c r="AE56" s="45" t="n">
        <f aca="false">AE57</f>
        <v>2000</v>
      </c>
      <c r="AF56" s="45" t="n">
        <f aca="false">AF57</f>
        <v>0</v>
      </c>
      <c r="AG56" s="45" t="n">
        <f aca="false">AG57</f>
        <v>2000</v>
      </c>
      <c r="AH56" s="45" t="n">
        <f aca="false">AH57</f>
        <v>0</v>
      </c>
    </row>
    <row r="57" s="37" customFormat="true" ht="15.6" hidden="false" customHeight="false" outlineLevel="0" collapsed="false">
      <c r="K57" s="46"/>
      <c r="L57" s="56" t="s">
        <v>47</v>
      </c>
      <c r="M57" s="40" t="s">
        <v>31</v>
      </c>
      <c r="N57" s="40" t="s">
        <v>36</v>
      </c>
      <c r="O57" s="40" t="s">
        <v>54</v>
      </c>
      <c r="P57" s="41" t="s">
        <v>63</v>
      </c>
      <c r="Q57" s="42" t="n">
        <v>0</v>
      </c>
      <c r="R57" s="42" t="n">
        <v>800</v>
      </c>
      <c r="S57" s="43"/>
      <c r="T57" s="44"/>
      <c r="U57" s="45" t="n">
        <f aca="false">U58</f>
        <v>2000</v>
      </c>
      <c r="V57" s="45" t="n">
        <f aca="false">V58</f>
        <v>0</v>
      </c>
      <c r="W57" s="45" t="n">
        <f aca="false">W58</f>
        <v>0</v>
      </c>
      <c r="X57" s="45" t="n">
        <f aca="false">X58</f>
        <v>0</v>
      </c>
      <c r="Y57" s="45" t="n">
        <f aca="false">Y58</f>
        <v>0</v>
      </c>
      <c r="Z57" s="45" t="n">
        <f aca="false">Z58</f>
        <v>0</v>
      </c>
      <c r="AA57" s="45" t="n">
        <f aca="false">AA58</f>
        <v>0</v>
      </c>
      <c r="AB57" s="45" t="n">
        <f aca="false">AB58</f>
        <v>0</v>
      </c>
      <c r="AC57" s="45" t="n">
        <f aca="false">AC58</f>
        <v>0</v>
      </c>
      <c r="AD57" s="45" t="n">
        <f aca="false">AD58</f>
        <v>0</v>
      </c>
      <c r="AE57" s="45" t="n">
        <f aca="false">AE58</f>
        <v>2000</v>
      </c>
      <c r="AF57" s="45" t="n">
        <f aca="false">AF58</f>
        <v>0</v>
      </c>
      <c r="AG57" s="45" t="n">
        <f aca="false">AG58</f>
        <v>2000</v>
      </c>
      <c r="AH57" s="45" t="n">
        <f aca="false">AH58</f>
        <v>0</v>
      </c>
    </row>
    <row r="58" s="37" customFormat="true" ht="15.6" hidden="false" customHeight="false" outlineLevel="0" collapsed="false">
      <c r="K58" s="46"/>
      <c r="L58" s="39" t="s">
        <v>64</v>
      </c>
      <c r="M58" s="40" t="s">
        <v>31</v>
      </c>
      <c r="N58" s="40" t="s">
        <v>36</v>
      </c>
      <c r="O58" s="40" t="s">
        <v>54</v>
      </c>
      <c r="P58" s="41" t="s">
        <v>63</v>
      </c>
      <c r="Q58" s="42" t="n">
        <v>0</v>
      </c>
      <c r="R58" s="42" t="n">
        <v>870</v>
      </c>
      <c r="S58" s="43"/>
      <c r="T58" s="44"/>
      <c r="U58" s="45" t="n">
        <v>2000</v>
      </c>
      <c r="V58" s="45" t="n">
        <v>0</v>
      </c>
      <c r="W58" s="50"/>
      <c r="X58" s="50"/>
      <c r="Y58" s="50"/>
      <c r="Z58" s="50"/>
      <c r="AA58" s="50"/>
      <c r="AB58" s="50"/>
      <c r="AC58" s="50"/>
      <c r="AD58" s="50"/>
      <c r="AE58" s="45" t="n">
        <v>2000</v>
      </c>
      <c r="AF58" s="45" t="n">
        <v>0</v>
      </c>
      <c r="AG58" s="45" t="n">
        <v>2000</v>
      </c>
      <c r="AH58" s="45" t="n">
        <v>0</v>
      </c>
    </row>
    <row r="59" s="37" customFormat="true" ht="62.4" hidden="false" customHeight="false" outlineLevel="0" collapsed="false">
      <c r="K59" s="46"/>
      <c r="L59" s="39" t="s">
        <v>65</v>
      </c>
      <c r="M59" s="40" t="s">
        <v>31</v>
      </c>
      <c r="N59" s="40" t="s">
        <v>66</v>
      </c>
      <c r="O59" s="40" t="s">
        <v>33</v>
      </c>
      <c r="P59" s="41" t="s">
        <v>34</v>
      </c>
      <c r="Q59" s="42" t="n">
        <v>0</v>
      </c>
      <c r="R59" s="42"/>
      <c r="S59" s="43"/>
      <c r="T59" s="44" t="e">
        <f aca="false">T60</f>
        <v>#REF!</v>
      </c>
      <c r="U59" s="45" t="n">
        <f aca="false">U60</f>
        <v>4258841.96</v>
      </c>
      <c r="V59" s="45" t="n">
        <f aca="false">V60</f>
        <v>86097</v>
      </c>
      <c r="W59" s="45" t="n">
        <f aca="false">W60</f>
        <v>0</v>
      </c>
      <c r="X59" s="45" t="n">
        <f aca="false">X60</f>
        <v>0</v>
      </c>
      <c r="Y59" s="45" t="n">
        <f aca="false">Y60</f>
        <v>0</v>
      </c>
      <c r="Z59" s="45" t="n">
        <f aca="false">Z60</f>
        <v>0</v>
      </c>
      <c r="AA59" s="45" t="n">
        <f aca="false">AA60</f>
        <v>0</v>
      </c>
      <c r="AB59" s="45" t="n">
        <f aca="false">AB60</f>
        <v>0</v>
      </c>
      <c r="AC59" s="45" t="n">
        <f aca="false">AC60</f>
        <v>0</v>
      </c>
      <c r="AD59" s="45" t="n">
        <f aca="false">AD60</f>
        <v>0</v>
      </c>
      <c r="AE59" s="45" t="n">
        <f aca="false">AE60</f>
        <v>3658734.52</v>
      </c>
      <c r="AF59" s="45" t="n">
        <f aca="false">AF60</f>
        <v>90092</v>
      </c>
      <c r="AG59" s="45" t="n">
        <f aca="false">AG60</f>
        <v>3673255.47</v>
      </c>
      <c r="AH59" s="45" t="n">
        <f aca="false">AH60</f>
        <v>93373</v>
      </c>
    </row>
    <row r="60" s="37" customFormat="true" ht="62.4" hidden="false" customHeight="false" outlineLevel="0" collapsed="false">
      <c r="K60" s="46"/>
      <c r="L60" s="39" t="s">
        <v>67</v>
      </c>
      <c r="M60" s="40" t="s">
        <v>31</v>
      </c>
      <c r="N60" s="40" t="s">
        <v>66</v>
      </c>
      <c r="O60" s="40" t="s">
        <v>38</v>
      </c>
      <c r="P60" s="41" t="s">
        <v>34</v>
      </c>
      <c r="Q60" s="42" t="n">
        <v>0</v>
      </c>
      <c r="R60" s="42"/>
      <c r="S60" s="43"/>
      <c r="T60" s="44" t="e">
        <f aca="false">#REF!+#REF!+#REF!+T61+#REF!+T67+T74+T77+T80+T83+#REF!+T86+T89+#REF!+T92+#REF!+#REF!</f>
        <v>#REF!</v>
      </c>
      <c r="U60" s="45" t="n">
        <f aca="false">U61+U67+U74+U77+U80+U83+U86+U89+U92+U99+U102+U64+U105</f>
        <v>4258841.96</v>
      </c>
      <c r="V60" s="45" t="n">
        <f aca="false">V61+V67+V74+V77+V80+V83+V86+V89+V92+V99+V102+V64+V105</f>
        <v>86097</v>
      </c>
      <c r="W60" s="45" t="n">
        <f aca="false">W61+W67+W74+W77+W80+W83+W86+W89+W92+W99+W102+W64+W105</f>
        <v>0</v>
      </c>
      <c r="X60" s="45" t="n">
        <f aca="false">X61+X67+X74+X77+X80+X83+X86+X89+X92+X99+X102+X64+X105</f>
        <v>0</v>
      </c>
      <c r="Y60" s="45" t="n">
        <f aca="false">Y61+Y67+Y74+Y77+Y80+Y83+Y86+Y89+Y92+Y99+Y102+Y64+Y105</f>
        <v>0</v>
      </c>
      <c r="Z60" s="45" t="n">
        <f aca="false">Z61+Z67+Z74+Z77+Z80+Z83+Z86+Z89+Z92+Z99+Z102+Z64+Z105</f>
        <v>0</v>
      </c>
      <c r="AA60" s="45" t="n">
        <f aca="false">AA61+AA67+AA74+AA77+AA80+AA83+AA86+AA89+AA92+AA99+AA102+AA64+AA105</f>
        <v>0</v>
      </c>
      <c r="AB60" s="45" t="n">
        <f aca="false">AB61+AB67+AB74+AB77+AB80+AB83+AB86+AB89+AB92+AB99+AB102+AB64+AB105</f>
        <v>0</v>
      </c>
      <c r="AC60" s="45" t="n">
        <f aca="false">AC61+AC67+AC74+AC77+AC80+AC83+AC86+AC89+AC92+AC99+AC102+AC64+AC105</f>
        <v>0</v>
      </c>
      <c r="AD60" s="45" t="n">
        <f aca="false">AD61+AD67+AD74+AD77+AD80+AD83+AD86+AD89+AD92+AD99+AD102+AD64+AD105</f>
        <v>0</v>
      </c>
      <c r="AE60" s="45" t="n">
        <f aca="false">AE61+AE67+AE74+AE77+AE80+AE83+AE86+AE89+AE92+AE99+AE102+AE64+AE105</f>
        <v>3658734.52</v>
      </c>
      <c r="AF60" s="45" t="n">
        <f aca="false">AF61+AF67+AF74+AF77+AF80+AF83+AF86+AF89+AF92+AF99+AF102+AF64+AF105</f>
        <v>90092</v>
      </c>
      <c r="AG60" s="45" t="n">
        <f aca="false">AG61+AG67+AG74+AG77+AG80+AG83+AG86+AG89+AG92+AG99+AG102+AG64+AG105</f>
        <v>3673255.47</v>
      </c>
      <c r="AH60" s="45" t="n">
        <f aca="false">AH61+AH67+AH74+AH77+AH80+AH83+AH86+AH89+AH92+AH99+AH102+AH64+AH105</f>
        <v>93373</v>
      </c>
    </row>
    <row r="61" s="37" customFormat="true" ht="67.05" hidden="false" customHeight="true" outlineLevel="0" collapsed="false">
      <c r="K61" s="46"/>
      <c r="L61" s="39" t="s">
        <v>68</v>
      </c>
      <c r="M61" s="40" t="s">
        <v>31</v>
      </c>
      <c r="N61" s="40" t="s">
        <v>66</v>
      </c>
      <c r="O61" s="40" t="s">
        <v>38</v>
      </c>
      <c r="P61" s="41" t="s">
        <v>44</v>
      </c>
      <c r="Q61" s="42" t="n">
        <v>0</v>
      </c>
      <c r="R61" s="42"/>
      <c r="S61" s="43"/>
      <c r="T61" s="44" t="n">
        <f aca="false">T62</f>
        <v>0</v>
      </c>
      <c r="U61" s="45" t="n">
        <f aca="false">U62</f>
        <v>17000</v>
      </c>
      <c r="V61" s="45" t="n">
        <f aca="false">V62</f>
        <v>0</v>
      </c>
      <c r="W61" s="45" t="n">
        <f aca="false">W62</f>
        <v>0</v>
      </c>
      <c r="X61" s="45" t="n">
        <f aca="false">X62</f>
        <v>0</v>
      </c>
      <c r="Y61" s="45" t="n">
        <f aca="false">Y62</f>
        <v>0</v>
      </c>
      <c r="Z61" s="45" t="n">
        <f aca="false">Z62</f>
        <v>0</v>
      </c>
      <c r="AA61" s="45" t="n">
        <f aca="false">AA62</f>
        <v>0</v>
      </c>
      <c r="AB61" s="45" t="n">
        <f aca="false">AB62</f>
        <v>0</v>
      </c>
      <c r="AC61" s="45" t="n">
        <f aca="false">AC62</f>
        <v>0</v>
      </c>
      <c r="AD61" s="45" t="n">
        <f aca="false">AD62</f>
        <v>0</v>
      </c>
      <c r="AE61" s="45" t="n">
        <f aca="false">AE62</f>
        <v>5000</v>
      </c>
      <c r="AF61" s="45" t="n">
        <f aca="false">AF62</f>
        <v>0</v>
      </c>
      <c r="AG61" s="45" t="n">
        <f aca="false">AG62</f>
        <v>5000</v>
      </c>
      <c r="AH61" s="45" t="n">
        <f aca="false">AH62</f>
        <v>0</v>
      </c>
    </row>
    <row r="62" s="37" customFormat="true" ht="46.8" hidden="false" customHeight="false" outlineLevel="0" collapsed="false">
      <c r="K62" s="46"/>
      <c r="L62" s="54" t="s">
        <v>45</v>
      </c>
      <c r="M62" s="40" t="s">
        <v>31</v>
      </c>
      <c r="N62" s="40" t="s">
        <v>66</v>
      </c>
      <c r="O62" s="40" t="s">
        <v>38</v>
      </c>
      <c r="P62" s="41" t="s">
        <v>44</v>
      </c>
      <c r="Q62" s="42" t="n">
        <v>0</v>
      </c>
      <c r="R62" s="42" t="n">
        <v>200</v>
      </c>
      <c r="S62" s="43"/>
      <c r="T62" s="44"/>
      <c r="U62" s="45" t="n">
        <f aca="false">U63</f>
        <v>17000</v>
      </c>
      <c r="V62" s="45" t="n">
        <f aca="false">V63</f>
        <v>0</v>
      </c>
      <c r="W62" s="45" t="n">
        <f aca="false">W63</f>
        <v>0</v>
      </c>
      <c r="X62" s="45" t="n">
        <f aca="false">X63</f>
        <v>0</v>
      </c>
      <c r="Y62" s="45" t="n">
        <f aca="false">Y63</f>
        <v>0</v>
      </c>
      <c r="Z62" s="45" t="n">
        <f aca="false">Z63</f>
        <v>0</v>
      </c>
      <c r="AA62" s="45" t="n">
        <f aca="false">AA63</f>
        <v>0</v>
      </c>
      <c r="AB62" s="45" t="n">
        <f aca="false">AB63</f>
        <v>0</v>
      </c>
      <c r="AC62" s="45" t="n">
        <f aca="false">AC63</f>
        <v>0</v>
      </c>
      <c r="AD62" s="45" t="n">
        <f aca="false">AD63</f>
        <v>0</v>
      </c>
      <c r="AE62" s="45" t="n">
        <f aca="false">AE63</f>
        <v>5000</v>
      </c>
      <c r="AF62" s="45" t="n">
        <f aca="false">AF63</f>
        <v>0</v>
      </c>
      <c r="AG62" s="45" t="n">
        <f aca="false">AG63</f>
        <v>5000</v>
      </c>
      <c r="AH62" s="45" t="n">
        <f aca="false">AH63</f>
        <v>0</v>
      </c>
    </row>
    <row r="63" s="37" customFormat="true" ht="46.8" hidden="false" customHeight="false" outlineLevel="0" collapsed="false">
      <c r="K63" s="46"/>
      <c r="L63" s="39" t="s">
        <v>46</v>
      </c>
      <c r="M63" s="40" t="s">
        <v>31</v>
      </c>
      <c r="N63" s="40" t="s">
        <v>66</v>
      </c>
      <c r="O63" s="40" t="s">
        <v>38</v>
      </c>
      <c r="P63" s="41" t="s">
        <v>44</v>
      </c>
      <c r="Q63" s="42" t="n">
        <v>0</v>
      </c>
      <c r="R63" s="42" t="n">
        <v>240</v>
      </c>
      <c r="S63" s="43"/>
      <c r="T63" s="44"/>
      <c r="U63" s="45" t="n">
        <v>17000</v>
      </c>
      <c r="V63" s="45" t="n">
        <v>0</v>
      </c>
      <c r="W63" s="50"/>
      <c r="X63" s="50"/>
      <c r="Y63" s="50"/>
      <c r="Z63" s="50"/>
      <c r="AA63" s="50"/>
      <c r="AB63" s="50"/>
      <c r="AC63" s="50"/>
      <c r="AD63" s="50"/>
      <c r="AE63" s="45" t="n">
        <v>5000</v>
      </c>
      <c r="AF63" s="45" t="n">
        <v>0</v>
      </c>
      <c r="AG63" s="45" t="n">
        <v>5000</v>
      </c>
      <c r="AH63" s="45" t="n">
        <v>0</v>
      </c>
    </row>
    <row r="64" s="37" customFormat="true" ht="128.25" hidden="false" customHeight="true" outlineLevel="0" collapsed="false">
      <c r="K64" s="46"/>
      <c r="L64" s="39" t="s">
        <v>69</v>
      </c>
      <c r="M64" s="40" t="s">
        <v>31</v>
      </c>
      <c r="N64" s="40" t="s">
        <v>66</v>
      </c>
      <c r="O64" s="40" t="s">
        <v>38</v>
      </c>
      <c r="P64" s="41" t="s">
        <v>50</v>
      </c>
      <c r="Q64" s="42" t="n">
        <v>0</v>
      </c>
      <c r="R64" s="42"/>
      <c r="S64" s="43"/>
      <c r="T64" s="44" t="n">
        <f aca="false">T65</f>
        <v>0</v>
      </c>
      <c r="U64" s="45" t="n">
        <f aca="false">U65</f>
        <v>6000</v>
      </c>
      <c r="V64" s="45" t="n">
        <f aca="false">V65</f>
        <v>0</v>
      </c>
      <c r="W64" s="45" t="n">
        <f aca="false">W65</f>
        <v>0</v>
      </c>
      <c r="X64" s="45" t="n">
        <f aca="false">X65</f>
        <v>0</v>
      </c>
      <c r="Y64" s="45" t="n">
        <f aca="false">Y65</f>
        <v>0</v>
      </c>
      <c r="Z64" s="45" t="n">
        <f aca="false">Z65</f>
        <v>0</v>
      </c>
      <c r="AA64" s="45" t="n">
        <f aca="false">AA65</f>
        <v>0</v>
      </c>
      <c r="AB64" s="45" t="n">
        <f aca="false">AB65</f>
        <v>0</v>
      </c>
      <c r="AC64" s="45" t="n">
        <f aca="false">AC65</f>
        <v>0</v>
      </c>
      <c r="AD64" s="45" t="n">
        <f aca="false">AD65</f>
        <v>0</v>
      </c>
      <c r="AE64" s="45" t="n">
        <f aca="false">AE65</f>
        <v>1000</v>
      </c>
      <c r="AF64" s="45" t="n">
        <f aca="false">AF65</f>
        <v>0</v>
      </c>
      <c r="AG64" s="45" t="n">
        <f aca="false">AG65</f>
        <v>1000</v>
      </c>
      <c r="AH64" s="45" t="n">
        <f aca="false">AH65</f>
        <v>0</v>
      </c>
    </row>
    <row r="65" s="37" customFormat="true" ht="46.8" hidden="false" customHeight="false" outlineLevel="0" collapsed="false">
      <c r="K65" s="46"/>
      <c r="L65" s="54" t="s">
        <v>45</v>
      </c>
      <c r="M65" s="40" t="s">
        <v>31</v>
      </c>
      <c r="N65" s="40" t="s">
        <v>66</v>
      </c>
      <c r="O65" s="40" t="s">
        <v>38</v>
      </c>
      <c r="P65" s="41" t="s">
        <v>50</v>
      </c>
      <c r="Q65" s="42" t="n">
        <v>0</v>
      </c>
      <c r="R65" s="42" t="n">
        <v>200</v>
      </c>
      <c r="S65" s="43"/>
      <c r="T65" s="44"/>
      <c r="U65" s="45" t="n">
        <f aca="false">U66</f>
        <v>6000</v>
      </c>
      <c r="V65" s="45" t="n">
        <f aca="false">V66</f>
        <v>0</v>
      </c>
      <c r="W65" s="45" t="n">
        <f aca="false">W66</f>
        <v>0</v>
      </c>
      <c r="X65" s="45" t="n">
        <f aca="false">X66</f>
        <v>0</v>
      </c>
      <c r="Y65" s="45" t="n">
        <f aca="false">Y66</f>
        <v>0</v>
      </c>
      <c r="Z65" s="45" t="n">
        <f aca="false">Z66</f>
        <v>0</v>
      </c>
      <c r="AA65" s="45" t="n">
        <f aca="false">AA66</f>
        <v>0</v>
      </c>
      <c r="AB65" s="45" t="n">
        <f aca="false">AB66</f>
        <v>0</v>
      </c>
      <c r="AC65" s="45" t="n">
        <f aca="false">AC66</f>
        <v>0</v>
      </c>
      <c r="AD65" s="45" t="n">
        <f aca="false">AD66</f>
        <v>0</v>
      </c>
      <c r="AE65" s="45" t="n">
        <f aca="false">AE66</f>
        <v>1000</v>
      </c>
      <c r="AF65" s="45" t="n">
        <f aca="false">AF66</f>
        <v>0</v>
      </c>
      <c r="AG65" s="45" t="n">
        <f aca="false">AG66</f>
        <v>1000</v>
      </c>
      <c r="AH65" s="45" t="n">
        <f aca="false">AH66</f>
        <v>0</v>
      </c>
    </row>
    <row r="66" s="37" customFormat="true" ht="46.8" hidden="false" customHeight="false" outlineLevel="0" collapsed="false">
      <c r="K66" s="46"/>
      <c r="L66" s="39" t="s">
        <v>46</v>
      </c>
      <c r="M66" s="40" t="s">
        <v>31</v>
      </c>
      <c r="N66" s="40" t="s">
        <v>66</v>
      </c>
      <c r="O66" s="40" t="s">
        <v>38</v>
      </c>
      <c r="P66" s="41" t="s">
        <v>50</v>
      </c>
      <c r="Q66" s="42" t="n">
        <v>0</v>
      </c>
      <c r="R66" s="42" t="n">
        <v>240</v>
      </c>
      <c r="S66" s="43"/>
      <c r="T66" s="44"/>
      <c r="U66" s="45" t="n">
        <v>6000</v>
      </c>
      <c r="V66" s="45" t="n">
        <v>0</v>
      </c>
      <c r="W66" s="50"/>
      <c r="X66" s="50"/>
      <c r="Y66" s="50"/>
      <c r="Z66" s="50"/>
      <c r="AA66" s="50"/>
      <c r="AB66" s="50"/>
      <c r="AC66" s="50"/>
      <c r="AD66" s="50"/>
      <c r="AE66" s="45" t="n">
        <v>1000</v>
      </c>
      <c r="AF66" s="45" t="n">
        <v>0</v>
      </c>
      <c r="AG66" s="45" t="n">
        <v>1000</v>
      </c>
      <c r="AH66" s="45" t="n">
        <v>0</v>
      </c>
    </row>
    <row r="67" s="37" customFormat="true" ht="62.4" hidden="false" customHeight="false" outlineLevel="0" collapsed="false">
      <c r="K67" s="46"/>
      <c r="L67" s="39" t="s">
        <v>70</v>
      </c>
      <c r="M67" s="40" t="s">
        <v>31</v>
      </c>
      <c r="N67" s="40" t="s">
        <v>66</v>
      </c>
      <c r="O67" s="40" t="s">
        <v>38</v>
      </c>
      <c r="P67" s="41" t="s">
        <v>71</v>
      </c>
      <c r="Q67" s="42" t="n">
        <v>0</v>
      </c>
      <c r="R67" s="42"/>
      <c r="S67" s="43"/>
      <c r="T67" s="44" t="n">
        <f aca="false">T68+T70+T72</f>
        <v>0</v>
      </c>
      <c r="U67" s="45" t="n">
        <f aca="false">U68+U70+U72</f>
        <v>1251881.18</v>
      </c>
      <c r="V67" s="45" t="n">
        <f aca="false">V68+V70+V72</f>
        <v>0</v>
      </c>
      <c r="W67" s="45" t="n">
        <f aca="false">W68+W70+W72</f>
        <v>0</v>
      </c>
      <c r="X67" s="45" t="n">
        <f aca="false">X68+X70+X72</f>
        <v>0</v>
      </c>
      <c r="Y67" s="45" t="n">
        <f aca="false">Y68+Y70+Y72</f>
        <v>0</v>
      </c>
      <c r="Z67" s="45" t="n">
        <f aca="false">Z68+Z70+Z72</f>
        <v>0</v>
      </c>
      <c r="AA67" s="45" t="n">
        <f aca="false">AA68+AA70+AA72</f>
        <v>0</v>
      </c>
      <c r="AB67" s="45" t="n">
        <f aca="false">AB68+AB70+AB72</f>
        <v>0</v>
      </c>
      <c r="AC67" s="45" t="n">
        <f aca="false">AC68+AC70+AC72</f>
        <v>0</v>
      </c>
      <c r="AD67" s="45" t="n">
        <f aca="false">AD68+AD70+AD72</f>
        <v>0</v>
      </c>
      <c r="AE67" s="45" t="n">
        <f aca="false">AE68+AE70+AE72</f>
        <v>1145184.9</v>
      </c>
      <c r="AF67" s="45" t="n">
        <f aca="false">AF68+AF70+AF72</f>
        <v>0</v>
      </c>
      <c r="AG67" s="45" t="n">
        <f aca="false">AG68+AG70+AG72</f>
        <v>1156565.85</v>
      </c>
      <c r="AH67" s="45" t="n">
        <f aca="false">AH68+AH70+AH72</f>
        <v>0</v>
      </c>
    </row>
    <row r="68" s="37" customFormat="true" ht="93.6" hidden="false" customHeight="false" outlineLevel="0" collapsed="false">
      <c r="K68" s="46"/>
      <c r="L68" s="51" t="s">
        <v>41</v>
      </c>
      <c r="M68" s="40" t="s">
        <v>31</v>
      </c>
      <c r="N68" s="40" t="s">
        <v>66</v>
      </c>
      <c r="O68" s="40" t="s">
        <v>38</v>
      </c>
      <c r="P68" s="41" t="s">
        <v>71</v>
      </c>
      <c r="Q68" s="42" t="n">
        <v>0</v>
      </c>
      <c r="R68" s="42" t="n">
        <v>100</v>
      </c>
      <c r="S68" s="43"/>
      <c r="T68" s="44" t="n">
        <f aca="false">T69</f>
        <v>0</v>
      </c>
      <c r="U68" s="45" t="n">
        <f aca="false">U69</f>
        <v>627301</v>
      </c>
      <c r="V68" s="45" t="n">
        <f aca="false">V69</f>
        <v>0</v>
      </c>
      <c r="W68" s="45" t="n">
        <f aca="false">W69</f>
        <v>0</v>
      </c>
      <c r="X68" s="45" t="n">
        <f aca="false">X69</f>
        <v>0</v>
      </c>
      <c r="Y68" s="45" t="n">
        <f aca="false">Y69</f>
        <v>0</v>
      </c>
      <c r="Z68" s="45" t="n">
        <f aca="false">Z69</f>
        <v>0</v>
      </c>
      <c r="AA68" s="45" t="n">
        <f aca="false">AA69</f>
        <v>0</v>
      </c>
      <c r="AB68" s="45" t="n">
        <f aca="false">AB69</f>
        <v>0</v>
      </c>
      <c r="AC68" s="45" t="n">
        <f aca="false">AC69</f>
        <v>0</v>
      </c>
      <c r="AD68" s="45" t="n">
        <f aca="false">AD69</f>
        <v>0</v>
      </c>
      <c r="AE68" s="45" t="n">
        <f aca="false">AE69</f>
        <v>627301</v>
      </c>
      <c r="AF68" s="45" t="n">
        <f aca="false">AF69</f>
        <v>0</v>
      </c>
      <c r="AG68" s="45" t="n">
        <f aca="false">AG69</f>
        <v>627301</v>
      </c>
      <c r="AH68" s="45" t="n">
        <f aca="false">AH69</f>
        <v>0</v>
      </c>
    </row>
    <row r="69" s="37" customFormat="true" ht="31.2" hidden="false" customHeight="false" outlineLevel="0" collapsed="false">
      <c r="K69" s="46"/>
      <c r="L69" s="39" t="s">
        <v>42</v>
      </c>
      <c r="M69" s="40" t="s">
        <v>31</v>
      </c>
      <c r="N69" s="40" t="s">
        <v>66</v>
      </c>
      <c r="O69" s="40" t="s">
        <v>38</v>
      </c>
      <c r="P69" s="41" t="s">
        <v>71</v>
      </c>
      <c r="Q69" s="42" t="n">
        <v>0</v>
      </c>
      <c r="R69" s="42" t="n">
        <v>110</v>
      </c>
      <c r="S69" s="43"/>
      <c r="T69" s="44"/>
      <c r="U69" s="45" t="n">
        <v>627301</v>
      </c>
      <c r="V69" s="45" t="n">
        <v>0</v>
      </c>
      <c r="W69" s="50"/>
      <c r="X69" s="50"/>
      <c r="Y69" s="50"/>
      <c r="Z69" s="50"/>
      <c r="AA69" s="50"/>
      <c r="AB69" s="50"/>
      <c r="AC69" s="50"/>
      <c r="AD69" s="50"/>
      <c r="AE69" s="45" t="n">
        <v>627301</v>
      </c>
      <c r="AF69" s="45" t="n">
        <v>0</v>
      </c>
      <c r="AG69" s="45" t="n">
        <v>627301</v>
      </c>
      <c r="AH69" s="45" t="n">
        <v>0</v>
      </c>
    </row>
    <row r="70" s="37" customFormat="true" ht="46.8" hidden="false" customHeight="false" outlineLevel="0" collapsed="false">
      <c r="K70" s="46"/>
      <c r="L70" s="54" t="s">
        <v>45</v>
      </c>
      <c r="M70" s="40" t="s">
        <v>31</v>
      </c>
      <c r="N70" s="40" t="s">
        <v>66</v>
      </c>
      <c r="O70" s="40" t="s">
        <v>38</v>
      </c>
      <c r="P70" s="41" t="s">
        <v>71</v>
      </c>
      <c r="Q70" s="42" t="n">
        <v>0</v>
      </c>
      <c r="R70" s="42" t="n">
        <v>200</v>
      </c>
      <c r="S70" s="43"/>
      <c r="T70" s="44" t="n">
        <f aca="false">T71</f>
        <v>0</v>
      </c>
      <c r="U70" s="45" t="n">
        <f aca="false">U71</f>
        <v>622580.18</v>
      </c>
      <c r="V70" s="45" t="n">
        <f aca="false">V71</f>
        <v>0</v>
      </c>
      <c r="W70" s="45" t="n">
        <f aca="false">W71</f>
        <v>0</v>
      </c>
      <c r="X70" s="45" t="n">
        <f aca="false">X71</f>
        <v>0</v>
      </c>
      <c r="Y70" s="45" t="n">
        <f aca="false">Y71</f>
        <v>0</v>
      </c>
      <c r="Z70" s="45" t="n">
        <f aca="false">Z71</f>
        <v>0</v>
      </c>
      <c r="AA70" s="45" t="n">
        <f aca="false">AA71</f>
        <v>0</v>
      </c>
      <c r="AB70" s="45" t="n">
        <f aca="false">AB71</f>
        <v>0</v>
      </c>
      <c r="AC70" s="45" t="n">
        <f aca="false">AC71</f>
        <v>0</v>
      </c>
      <c r="AD70" s="45" t="n">
        <f aca="false">AD71</f>
        <v>0</v>
      </c>
      <c r="AE70" s="45" t="n">
        <f aca="false">AE71</f>
        <v>515883.9</v>
      </c>
      <c r="AF70" s="45" t="n">
        <f aca="false">AF71</f>
        <v>0</v>
      </c>
      <c r="AG70" s="45" t="n">
        <f aca="false">AG71</f>
        <v>527264.85</v>
      </c>
      <c r="AH70" s="45" t="n">
        <f aca="false">AH71</f>
        <v>0</v>
      </c>
    </row>
    <row r="71" s="37" customFormat="true" ht="46.8" hidden="false" customHeight="false" outlineLevel="0" collapsed="false">
      <c r="K71" s="46"/>
      <c r="L71" s="39" t="s">
        <v>46</v>
      </c>
      <c r="M71" s="40" t="s">
        <v>31</v>
      </c>
      <c r="N71" s="40" t="s">
        <v>66</v>
      </c>
      <c r="O71" s="40" t="s">
        <v>38</v>
      </c>
      <c r="P71" s="41" t="s">
        <v>71</v>
      </c>
      <c r="Q71" s="42" t="n">
        <v>0</v>
      </c>
      <c r="R71" s="42" t="n">
        <v>240</v>
      </c>
      <c r="S71" s="43"/>
      <c r="T71" s="44"/>
      <c r="U71" s="45" t="n">
        <v>622580.18</v>
      </c>
      <c r="V71" s="45" t="n">
        <v>0</v>
      </c>
      <c r="W71" s="50"/>
      <c r="X71" s="50"/>
      <c r="Y71" s="50"/>
      <c r="Z71" s="50"/>
      <c r="AA71" s="50"/>
      <c r="AB71" s="50"/>
      <c r="AC71" s="50"/>
      <c r="AD71" s="50"/>
      <c r="AE71" s="45" t="n">
        <v>515883.9</v>
      </c>
      <c r="AF71" s="45" t="n">
        <v>0</v>
      </c>
      <c r="AG71" s="45" t="n">
        <v>527264.85</v>
      </c>
      <c r="AH71" s="45" t="n">
        <v>0</v>
      </c>
    </row>
    <row r="72" s="37" customFormat="true" ht="24" hidden="false" customHeight="true" outlineLevel="0" collapsed="false">
      <c r="K72" s="46"/>
      <c r="L72" s="56" t="s">
        <v>47</v>
      </c>
      <c r="M72" s="40" t="s">
        <v>31</v>
      </c>
      <c r="N72" s="40" t="s">
        <v>66</v>
      </c>
      <c r="O72" s="40" t="s">
        <v>38</v>
      </c>
      <c r="P72" s="41" t="s">
        <v>71</v>
      </c>
      <c r="Q72" s="42" t="n">
        <v>0</v>
      </c>
      <c r="R72" s="42" t="n">
        <v>800</v>
      </c>
      <c r="S72" s="43"/>
      <c r="T72" s="44" t="n">
        <f aca="false">T73</f>
        <v>0</v>
      </c>
      <c r="U72" s="45" t="n">
        <f aca="false">U73</f>
        <v>2000</v>
      </c>
      <c r="V72" s="45" t="n">
        <f aca="false">V73</f>
        <v>0</v>
      </c>
      <c r="W72" s="45" t="n">
        <f aca="false">W73</f>
        <v>0</v>
      </c>
      <c r="X72" s="45" t="n">
        <f aca="false">X73</f>
        <v>0</v>
      </c>
      <c r="Y72" s="45" t="n">
        <f aca="false">Y73</f>
        <v>0</v>
      </c>
      <c r="Z72" s="45" t="n">
        <f aca="false">Z73</f>
        <v>0</v>
      </c>
      <c r="AA72" s="45" t="n">
        <f aca="false">AA73</f>
        <v>0</v>
      </c>
      <c r="AB72" s="45" t="n">
        <f aca="false">AB73</f>
        <v>0</v>
      </c>
      <c r="AC72" s="45" t="n">
        <f aca="false">AC73</f>
        <v>0</v>
      </c>
      <c r="AD72" s="45" t="n">
        <f aca="false">AD73</f>
        <v>0</v>
      </c>
      <c r="AE72" s="45" t="n">
        <f aca="false">AE73</f>
        <v>2000</v>
      </c>
      <c r="AF72" s="45" t="n">
        <f aca="false">AF73</f>
        <v>0</v>
      </c>
      <c r="AG72" s="45" t="n">
        <f aca="false">AG73</f>
        <v>2000</v>
      </c>
      <c r="AH72" s="45" t="n">
        <f aca="false">AH73</f>
        <v>0</v>
      </c>
    </row>
    <row r="73" s="37" customFormat="true" ht="24" hidden="false" customHeight="true" outlineLevel="0" collapsed="false">
      <c r="K73" s="46"/>
      <c r="L73" s="39" t="s">
        <v>48</v>
      </c>
      <c r="M73" s="40" t="s">
        <v>31</v>
      </c>
      <c r="N73" s="40" t="s">
        <v>66</v>
      </c>
      <c r="O73" s="40" t="s">
        <v>38</v>
      </c>
      <c r="P73" s="41" t="s">
        <v>71</v>
      </c>
      <c r="Q73" s="42" t="n">
        <v>0</v>
      </c>
      <c r="R73" s="42" t="n">
        <v>850</v>
      </c>
      <c r="S73" s="43"/>
      <c r="T73" s="44"/>
      <c r="U73" s="45" t="n">
        <v>2000</v>
      </c>
      <c r="V73" s="45" t="n">
        <v>0</v>
      </c>
      <c r="W73" s="50"/>
      <c r="X73" s="50"/>
      <c r="Y73" s="50"/>
      <c r="Z73" s="50"/>
      <c r="AA73" s="50"/>
      <c r="AB73" s="50"/>
      <c r="AC73" s="50"/>
      <c r="AD73" s="50"/>
      <c r="AE73" s="45" t="n">
        <v>2000</v>
      </c>
      <c r="AF73" s="45" t="n">
        <v>0</v>
      </c>
      <c r="AG73" s="45" t="n">
        <v>2000</v>
      </c>
      <c r="AH73" s="45" t="n">
        <v>0</v>
      </c>
    </row>
    <row r="74" s="37" customFormat="true" ht="31.2" hidden="false" customHeight="false" outlineLevel="0" collapsed="false">
      <c r="K74" s="46"/>
      <c r="L74" s="47" t="s">
        <v>72</v>
      </c>
      <c r="M74" s="40" t="s">
        <v>31</v>
      </c>
      <c r="N74" s="40" t="s">
        <v>66</v>
      </c>
      <c r="O74" s="40" t="s">
        <v>38</v>
      </c>
      <c r="P74" s="41" t="s">
        <v>73</v>
      </c>
      <c r="Q74" s="42" t="n">
        <v>0</v>
      </c>
      <c r="R74" s="42"/>
      <c r="S74" s="43"/>
      <c r="T74" s="44" t="n">
        <f aca="false">T75</f>
        <v>0</v>
      </c>
      <c r="U74" s="45" t="n">
        <f aca="false">U75</f>
        <v>1000</v>
      </c>
      <c r="V74" s="45" t="n">
        <f aca="false">V75</f>
        <v>0</v>
      </c>
      <c r="W74" s="45" t="n">
        <f aca="false">W75</f>
        <v>0</v>
      </c>
      <c r="X74" s="45" t="n">
        <f aca="false">X75</f>
        <v>0</v>
      </c>
      <c r="Y74" s="45" t="n">
        <f aca="false">Y75</f>
        <v>0</v>
      </c>
      <c r="Z74" s="45" t="n">
        <f aca="false">Z75</f>
        <v>0</v>
      </c>
      <c r="AA74" s="45" t="n">
        <f aca="false">AA75</f>
        <v>0</v>
      </c>
      <c r="AB74" s="45" t="n">
        <f aca="false">AB75</f>
        <v>0</v>
      </c>
      <c r="AC74" s="45" t="n">
        <f aca="false">AC75</f>
        <v>0</v>
      </c>
      <c r="AD74" s="45" t="n">
        <f aca="false">AD75</f>
        <v>0</v>
      </c>
      <c r="AE74" s="45" t="n">
        <f aca="false">AE75</f>
        <v>1000</v>
      </c>
      <c r="AF74" s="45" t="n">
        <f aca="false">AF75</f>
        <v>0</v>
      </c>
      <c r="AG74" s="45" t="n">
        <f aca="false">AG75</f>
        <v>1000</v>
      </c>
      <c r="AH74" s="45" t="n">
        <f aca="false">AH75</f>
        <v>0</v>
      </c>
    </row>
    <row r="75" s="37" customFormat="true" ht="46.8" hidden="false" customHeight="false" outlineLevel="0" collapsed="false">
      <c r="K75" s="46"/>
      <c r="L75" s="54" t="s">
        <v>45</v>
      </c>
      <c r="M75" s="40" t="s">
        <v>31</v>
      </c>
      <c r="N75" s="40" t="s">
        <v>66</v>
      </c>
      <c r="O75" s="40" t="s">
        <v>38</v>
      </c>
      <c r="P75" s="41" t="s">
        <v>73</v>
      </c>
      <c r="Q75" s="42" t="n">
        <v>0</v>
      </c>
      <c r="R75" s="42" t="n">
        <v>200</v>
      </c>
      <c r="S75" s="43"/>
      <c r="T75" s="44" t="n">
        <f aca="false">T76</f>
        <v>0</v>
      </c>
      <c r="U75" s="45" t="n">
        <f aca="false">U76</f>
        <v>1000</v>
      </c>
      <c r="V75" s="45" t="n">
        <f aca="false">V76</f>
        <v>0</v>
      </c>
      <c r="W75" s="45" t="n">
        <f aca="false">W76</f>
        <v>0</v>
      </c>
      <c r="X75" s="45" t="n">
        <f aca="false">X76</f>
        <v>0</v>
      </c>
      <c r="Y75" s="45" t="n">
        <f aca="false">Y76</f>
        <v>0</v>
      </c>
      <c r="Z75" s="45" t="n">
        <f aca="false">Z76</f>
        <v>0</v>
      </c>
      <c r="AA75" s="45" t="n">
        <f aca="false">AA76</f>
        <v>0</v>
      </c>
      <c r="AB75" s="45" t="n">
        <f aca="false">AB76</f>
        <v>0</v>
      </c>
      <c r="AC75" s="45" t="n">
        <f aca="false">AC76</f>
        <v>0</v>
      </c>
      <c r="AD75" s="45" t="n">
        <f aca="false">AD76</f>
        <v>0</v>
      </c>
      <c r="AE75" s="45" t="n">
        <f aca="false">AE76</f>
        <v>1000</v>
      </c>
      <c r="AF75" s="45" t="n">
        <f aca="false">AF76</f>
        <v>0</v>
      </c>
      <c r="AG75" s="45" t="n">
        <f aca="false">AG76</f>
        <v>1000</v>
      </c>
      <c r="AH75" s="45" t="n">
        <f aca="false">AH76</f>
        <v>0</v>
      </c>
    </row>
    <row r="76" s="37" customFormat="true" ht="46.8" hidden="false" customHeight="false" outlineLevel="0" collapsed="false">
      <c r="K76" s="46"/>
      <c r="L76" s="39" t="s">
        <v>46</v>
      </c>
      <c r="M76" s="40" t="s">
        <v>31</v>
      </c>
      <c r="N76" s="40" t="s">
        <v>66</v>
      </c>
      <c r="O76" s="40" t="s">
        <v>38</v>
      </c>
      <c r="P76" s="41" t="s">
        <v>73</v>
      </c>
      <c r="Q76" s="42" t="n">
        <v>0</v>
      </c>
      <c r="R76" s="42" t="n">
        <v>240</v>
      </c>
      <c r="S76" s="43"/>
      <c r="T76" s="44"/>
      <c r="U76" s="45" t="n">
        <v>1000</v>
      </c>
      <c r="V76" s="45" t="n">
        <v>0</v>
      </c>
      <c r="W76" s="50"/>
      <c r="X76" s="50"/>
      <c r="Y76" s="50"/>
      <c r="Z76" s="50"/>
      <c r="AA76" s="50"/>
      <c r="AB76" s="50"/>
      <c r="AC76" s="50"/>
      <c r="AD76" s="50"/>
      <c r="AE76" s="45" t="n">
        <v>1000</v>
      </c>
      <c r="AF76" s="45" t="n">
        <v>0</v>
      </c>
      <c r="AG76" s="45" t="n">
        <v>1000</v>
      </c>
      <c r="AH76" s="45" t="n">
        <v>0</v>
      </c>
    </row>
    <row r="77" s="37" customFormat="true" ht="37.5" hidden="false" customHeight="true" outlineLevel="0" collapsed="false">
      <c r="K77" s="46"/>
      <c r="L77" s="47" t="s">
        <v>74</v>
      </c>
      <c r="M77" s="40" t="s">
        <v>31</v>
      </c>
      <c r="N77" s="40" t="s">
        <v>66</v>
      </c>
      <c r="O77" s="40" t="s">
        <v>38</v>
      </c>
      <c r="P77" s="41" t="s">
        <v>75</v>
      </c>
      <c r="Q77" s="42" t="n">
        <v>0</v>
      </c>
      <c r="R77" s="42"/>
      <c r="S77" s="43"/>
      <c r="T77" s="44" t="n">
        <f aca="false">T78</f>
        <v>0</v>
      </c>
      <c r="U77" s="45" t="n">
        <f aca="false">U78</f>
        <v>8000</v>
      </c>
      <c r="V77" s="45" t="n">
        <f aca="false">V78</f>
        <v>0</v>
      </c>
      <c r="W77" s="45" t="n">
        <f aca="false">W78</f>
        <v>0</v>
      </c>
      <c r="X77" s="45" t="n">
        <f aca="false">X78</f>
        <v>0</v>
      </c>
      <c r="Y77" s="45" t="n">
        <f aca="false">Y78</f>
        <v>0</v>
      </c>
      <c r="Z77" s="45" t="n">
        <f aca="false">Z78</f>
        <v>0</v>
      </c>
      <c r="AA77" s="45" t="n">
        <f aca="false">AA78</f>
        <v>0</v>
      </c>
      <c r="AB77" s="45" t="n">
        <f aca="false">AB78</f>
        <v>0</v>
      </c>
      <c r="AC77" s="45" t="n">
        <f aca="false">AC78</f>
        <v>0</v>
      </c>
      <c r="AD77" s="45" t="n">
        <f aca="false">AD78</f>
        <v>0</v>
      </c>
      <c r="AE77" s="45" t="n">
        <f aca="false">AE78</f>
        <v>1000</v>
      </c>
      <c r="AF77" s="45" t="n">
        <f aca="false">AF78</f>
        <v>0</v>
      </c>
      <c r="AG77" s="45" t="n">
        <f aca="false">AG78</f>
        <v>1000</v>
      </c>
      <c r="AH77" s="45" t="n">
        <f aca="false">AH78</f>
        <v>0</v>
      </c>
    </row>
    <row r="78" s="37" customFormat="true" ht="46.8" hidden="false" customHeight="false" outlineLevel="0" collapsed="false">
      <c r="K78" s="46"/>
      <c r="L78" s="54" t="s">
        <v>45</v>
      </c>
      <c r="M78" s="40" t="s">
        <v>31</v>
      </c>
      <c r="N78" s="40" t="s">
        <v>66</v>
      </c>
      <c r="O78" s="40" t="s">
        <v>38</v>
      </c>
      <c r="P78" s="41" t="s">
        <v>75</v>
      </c>
      <c r="Q78" s="42" t="n">
        <v>0</v>
      </c>
      <c r="R78" s="42" t="n">
        <v>200</v>
      </c>
      <c r="S78" s="43"/>
      <c r="T78" s="44" t="n">
        <f aca="false">T79</f>
        <v>0</v>
      </c>
      <c r="U78" s="45" t="n">
        <f aca="false">U79</f>
        <v>8000</v>
      </c>
      <c r="V78" s="45" t="n">
        <f aca="false">V79</f>
        <v>0</v>
      </c>
      <c r="W78" s="45" t="n">
        <f aca="false">W79</f>
        <v>0</v>
      </c>
      <c r="X78" s="45" t="n">
        <f aca="false">X79</f>
        <v>0</v>
      </c>
      <c r="Y78" s="45" t="n">
        <f aca="false">Y79</f>
        <v>0</v>
      </c>
      <c r="Z78" s="45" t="n">
        <f aca="false">Z79</f>
        <v>0</v>
      </c>
      <c r="AA78" s="45" t="n">
        <f aca="false">AA79</f>
        <v>0</v>
      </c>
      <c r="AB78" s="45" t="n">
        <f aca="false">AB79</f>
        <v>0</v>
      </c>
      <c r="AC78" s="45" t="n">
        <f aca="false">AC79</f>
        <v>0</v>
      </c>
      <c r="AD78" s="45" t="n">
        <f aca="false">AD79</f>
        <v>0</v>
      </c>
      <c r="AE78" s="45" t="n">
        <f aca="false">AE79</f>
        <v>1000</v>
      </c>
      <c r="AF78" s="45" t="n">
        <f aca="false">AF79</f>
        <v>0</v>
      </c>
      <c r="AG78" s="45" t="n">
        <f aca="false">AG79</f>
        <v>1000</v>
      </c>
      <c r="AH78" s="45" t="n">
        <f aca="false">AH79</f>
        <v>0</v>
      </c>
    </row>
    <row r="79" s="37" customFormat="true" ht="46.8" hidden="false" customHeight="false" outlineLevel="0" collapsed="false">
      <c r="K79" s="46"/>
      <c r="L79" s="39" t="s">
        <v>46</v>
      </c>
      <c r="M79" s="40" t="s">
        <v>31</v>
      </c>
      <c r="N79" s="40" t="s">
        <v>66</v>
      </c>
      <c r="O79" s="40" t="s">
        <v>38</v>
      </c>
      <c r="P79" s="41" t="s">
        <v>75</v>
      </c>
      <c r="Q79" s="42" t="n">
        <v>0</v>
      </c>
      <c r="R79" s="42" t="n">
        <v>240</v>
      </c>
      <c r="S79" s="43"/>
      <c r="T79" s="44"/>
      <c r="U79" s="45" t="n">
        <v>8000</v>
      </c>
      <c r="V79" s="45" t="n">
        <v>0</v>
      </c>
      <c r="W79" s="50"/>
      <c r="X79" s="50"/>
      <c r="Y79" s="50"/>
      <c r="Z79" s="50"/>
      <c r="AA79" s="50"/>
      <c r="AB79" s="50"/>
      <c r="AC79" s="50"/>
      <c r="AD79" s="50"/>
      <c r="AE79" s="45" t="n">
        <v>1000</v>
      </c>
      <c r="AF79" s="45" t="n">
        <v>0</v>
      </c>
      <c r="AG79" s="45" t="n">
        <v>1000</v>
      </c>
      <c r="AH79" s="45" t="n">
        <v>0</v>
      </c>
    </row>
    <row r="80" s="37" customFormat="true" ht="37.5" hidden="false" customHeight="true" outlineLevel="0" collapsed="false">
      <c r="K80" s="46"/>
      <c r="L80" s="47" t="s">
        <v>76</v>
      </c>
      <c r="M80" s="40" t="s">
        <v>31</v>
      </c>
      <c r="N80" s="40" t="s">
        <v>66</v>
      </c>
      <c r="O80" s="40" t="s">
        <v>38</v>
      </c>
      <c r="P80" s="41" t="s">
        <v>77</v>
      </c>
      <c r="Q80" s="42" t="n">
        <v>0</v>
      </c>
      <c r="R80" s="42"/>
      <c r="S80" s="43"/>
      <c r="T80" s="44" t="n">
        <f aca="false">T81</f>
        <v>0</v>
      </c>
      <c r="U80" s="45" t="n">
        <f aca="false">U81</f>
        <v>50000</v>
      </c>
      <c r="V80" s="45" t="n">
        <f aca="false">V81</f>
        <v>0</v>
      </c>
      <c r="W80" s="45" t="n">
        <f aca="false">W81</f>
        <v>0</v>
      </c>
      <c r="X80" s="45" t="n">
        <f aca="false">X81</f>
        <v>0</v>
      </c>
      <c r="Y80" s="45" t="n">
        <f aca="false">Y81</f>
        <v>0</v>
      </c>
      <c r="Z80" s="45" t="n">
        <f aca="false">Z81</f>
        <v>0</v>
      </c>
      <c r="AA80" s="45" t="n">
        <f aca="false">AA81</f>
        <v>0</v>
      </c>
      <c r="AB80" s="45" t="n">
        <f aca="false">AB81</f>
        <v>0</v>
      </c>
      <c r="AC80" s="45" t="n">
        <f aca="false">AC81</f>
        <v>0</v>
      </c>
      <c r="AD80" s="45" t="n">
        <f aca="false">AD81</f>
        <v>0</v>
      </c>
      <c r="AE80" s="45" t="n">
        <f aca="false">AE81</f>
        <v>1000</v>
      </c>
      <c r="AF80" s="45" t="n">
        <f aca="false">AF81</f>
        <v>0</v>
      </c>
      <c r="AG80" s="45" t="n">
        <f aca="false">AG81</f>
        <v>1000</v>
      </c>
      <c r="AH80" s="45" t="n">
        <f aca="false">AH81</f>
        <v>0</v>
      </c>
    </row>
    <row r="81" s="37" customFormat="true" ht="46.8" hidden="false" customHeight="false" outlineLevel="0" collapsed="false">
      <c r="K81" s="46"/>
      <c r="L81" s="54" t="s">
        <v>45</v>
      </c>
      <c r="M81" s="40" t="s">
        <v>31</v>
      </c>
      <c r="N81" s="40" t="s">
        <v>66</v>
      </c>
      <c r="O81" s="40" t="s">
        <v>38</v>
      </c>
      <c r="P81" s="41" t="s">
        <v>77</v>
      </c>
      <c r="Q81" s="42" t="n">
        <v>0</v>
      </c>
      <c r="R81" s="42" t="n">
        <v>200</v>
      </c>
      <c r="S81" s="43"/>
      <c r="T81" s="44" t="n">
        <f aca="false">T82</f>
        <v>0</v>
      </c>
      <c r="U81" s="45" t="n">
        <f aca="false">U82</f>
        <v>50000</v>
      </c>
      <c r="V81" s="45" t="n">
        <f aca="false">V82</f>
        <v>0</v>
      </c>
      <c r="W81" s="45" t="n">
        <f aca="false">W82</f>
        <v>0</v>
      </c>
      <c r="X81" s="45" t="n">
        <f aca="false">X82</f>
        <v>0</v>
      </c>
      <c r="Y81" s="45" t="n">
        <f aca="false">Y82</f>
        <v>0</v>
      </c>
      <c r="Z81" s="45" t="n">
        <f aca="false">Z82</f>
        <v>0</v>
      </c>
      <c r="AA81" s="45" t="n">
        <f aca="false">AA82</f>
        <v>0</v>
      </c>
      <c r="AB81" s="45" t="n">
        <f aca="false">AB82</f>
        <v>0</v>
      </c>
      <c r="AC81" s="45" t="n">
        <f aca="false">AC82</f>
        <v>0</v>
      </c>
      <c r="AD81" s="45" t="n">
        <f aca="false">AD82</f>
        <v>0</v>
      </c>
      <c r="AE81" s="45" t="n">
        <f aca="false">AE82</f>
        <v>1000</v>
      </c>
      <c r="AF81" s="45" t="n">
        <f aca="false">AF82</f>
        <v>0</v>
      </c>
      <c r="AG81" s="45" t="n">
        <f aca="false">AG82</f>
        <v>1000</v>
      </c>
      <c r="AH81" s="45" t="n">
        <f aca="false">AH82</f>
        <v>0</v>
      </c>
    </row>
    <row r="82" s="37" customFormat="true" ht="46.8" hidden="false" customHeight="false" outlineLevel="0" collapsed="false">
      <c r="K82" s="46"/>
      <c r="L82" s="39" t="s">
        <v>46</v>
      </c>
      <c r="M82" s="40" t="s">
        <v>31</v>
      </c>
      <c r="N82" s="40" t="s">
        <v>66</v>
      </c>
      <c r="O82" s="40" t="s">
        <v>38</v>
      </c>
      <c r="P82" s="41" t="s">
        <v>77</v>
      </c>
      <c r="Q82" s="42" t="n">
        <v>0</v>
      </c>
      <c r="R82" s="42" t="n">
        <v>240</v>
      </c>
      <c r="S82" s="43"/>
      <c r="T82" s="44"/>
      <c r="U82" s="45" t="n">
        <v>50000</v>
      </c>
      <c r="V82" s="45" t="n">
        <v>0</v>
      </c>
      <c r="W82" s="50"/>
      <c r="X82" s="50"/>
      <c r="Y82" s="50"/>
      <c r="Z82" s="50"/>
      <c r="AA82" s="50"/>
      <c r="AB82" s="50"/>
      <c r="AC82" s="50"/>
      <c r="AD82" s="50"/>
      <c r="AE82" s="45" t="n">
        <v>1000</v>
      </c>
      <c r="AF82" s="45" t="n">
        <v>0</v>
      </c>
      <c r="AG82" s="45" t="n">
        <v>1000</v>
      </c>
      <c r="AH82" s="45" t="n">
        <v>0</v>
      </c>
    </row>
    <row r="83" s="37" customFormat="true" ht="141" hidden="false" customHeight="true" outlineLevel="0" collapsed="false">
      <c r="K83" s="46"/>
      <c r="L83" s="57" t="s">
        <v>78</v>
      </c>
      <c r="M83" s="40" t="s">
        <v>31</v>
      </c>
      <c r="N83" s="40" t="s">
        <v>66</v>
      </c>
      <c r="O83" s="40" t="s">
        <v>38</v>
      </c>
      <c r="P83" s="41" t="s">
        <v>79</v>
      </c>
      <c r="Q83" s="42" t="n">
        <v>0</v>
      </c>
      <c r="R83" s="42"/>
      <c r="S83" s="43"/>
      <c r="T83" s="44" t="n">
        <f aca="false">T84</f>
        <v>0</v>
      </c>
      <c r="U83" s="45" t="n">
        <f aca="false">U84</f>
        <v>1000</v>
      </c>
      <c r="V83" s="45" t="n">
        <f aca="false">V84</f>
        <v>0</v>
      </c>
      <c r="W83" s="45" t="n">
        <f aca="false">W84</f>
        <v>0</v>
      </c>
      <c r="X83" s="45" t="n">
        <f aca="false">X84</f>
        <v>0</v>
      </c>
      <c r="Y83" s="45" t="n">
        <f aca="false">Y84</f>
        <v>0</v>
      </c>
      <c r="Z83" s="45" t="n">
        <f aca="false">Z84</f>
        <v>0</v>
      </c>
      <c r="AA83" s="45" t="n">
        <f aca="false">AA84</f>
        <v>0</v>
      </c>
      <c r="AB83" s="45" t="n">
        <f aca="false">AB84</f>
        <v>0</v>
      </c>
      <c r="AC83" s="45" t="n">
        <f aca="false">AC84</f>
        <v>0</v>
      </c>
      <c r="AD83" s="45" t="n">
        <f aca="false">AD84</f>
        <v>0</v>
      </c>
      <c r="AE83" s="45" t="n">
        <f aca="false">AE84</f>
        <v>1000</v>
      </c>
      <c r="AF83" s="45" t="n">
        <f aca="false">AF84</f>
        <v>0</v>
      </c>
      <c r="AG83" s="45" t="n">
        <f aca="false">AG84</f>
        <v>1000</v>
      </c>
      <c r="AH83" s="45" t="n">
        <f aca="false">AH84</f>
        <v>0</v>
      </c>
    </row>
    <row r="84" s="37" customFormat="true" ht="24" hidden="false" customHeight="true" outlineLevel="0" collapsed="false">
      <c r="K84" s="46"/>
      <c r="L84" s="56" t="s">
        <v>47</v>
      </c>
      <c r="M84" s="40" t="s">
        <v>31</v>
      </c>
      <c r="N84" s="40" t="s">
        <v>66</v>
      </c>
      <c r="O84" s="40" t="s">
        <v>38</v>
      </c>
      <c r="P84" s="41" t="s">
        <v>79</v>
      </c>
      <c r="Q84" s="42" t="n">
        <v>0</v>
      </c>
      <c r="R84" s="42" t="n">
        <v>800</v>
      </c>
      <c r="S84" s="43"/>
      <c r="T84" s="44" t="n">
        <f aca="false">T85</f>
        <v>0</v>
      </c>
      <c r="U84" s="45" t="n">
        <f aca="false">U85</f>
        <v>1000</v>
      </c>
      <c r="V84" s="45" t="n">
        <f aca="false">V85</f>
        <v>0</v>
      </c>
      <c r="W84" s="45" t="n">
        <f aca="false">W85</f>
        <v>0</v>
      </c>
      <c r="X84" s="45" t="n">
        <f aca="false">X85</f>
        <v>0</v>
      </c>
      <c r="Y84" s="45" t="n">
        <f aca="false">Y85</f>
        <v>0</v>
      </c>
      <c r="Z84" s="45" t="n">
        <f aca="false">Z85</f>
        <v>0</v>
      </c>
      <c r="AA84" s="45" t="n">
        <f aca="false">AA85</f>
        <v>0</v>
      </c>
      <c r="AB84" s="45" t="n">
        <f aca="false">AB85</f>
        <v>0</v>
      </c>
      <c r="AC84" s="45" t="n">
        <f aca="false">AC85</f>
        <v>0</v>
      </c>
      <c r="AD84" s="45" t="n">
        <f aca="false">AD85</f>
        <v>0</v>
      </c>
      <c r="AE84" s="45" t="n">
        <f aca="false">AE85</f>
        <v>1000</v>
      </c>
      <c r="AF84" s="45" t="n">
        <f aca="false">AF85</f>
        <v>0</v>
      </c>
      <c r="AG84" s="45" t="n">
        <f aca="false">AG85</f>
        <v>1000</v>
      </c>
      <c r="AH84" s="45" t="n">
        <f aca="false">AH85</f>
        <v>0</v>
      </c>
    </row>
    <row r="85" s="37" customFormat="true" ht="24" hidden="false" customHeight="true" outlineLevel="0" collapsed="false">
      <c r="K85" s="46"/>
      <c r="L85" s="39" t="s">
        <v>80</v>
      </c>
      <c r="M85" s="40" t="s">
        <v>31</v>
      </c>
      <c r="N85" s="40" t="s">
        <v>66</v>
      </c>
      <c r="O85" s="40" t="s">
        <v>38</v>
      </c>
      <c r="P85" s="41" t="s">
        <v>79</v>
      </c>
      <c r="Q85" s="42" t="n">
        <v>0</v>
      </c>
      <c r="R85" s="42" t="n">
        <v>830</v>
      </c>
      <c r="S85" s="43"/>
      <c r="T85" s="44"/>
      <c r="U85" s="45" t="n">
        <v>1000</v>
      </c>
      <c r="V85" s="45" t="n">
        <v>0</v>
      </c>
      <c r="W85" s="50"/>
      <c r="X85" s="50"/>
      <c r="Y85" s="50"/>
      <c r="Z85" s="50"/>
      <c r="AA85" s="50"/>
      <c r="AB85" s="50"/>
      <c r="AC85" s="50"/>
      <c r="AD85" s="50"/>
      <c r="AE85" s="45" t="n">
        <v>1000</v>
      </c>
      <c r="AF85" s="45" t="n">
        <v>0</v>
      </c>
      <c r="AG85" s="45" t="n">
        <v>1000</v>
      </c>
      <c r="AH85" s="45" t="n">
        <v>0</v>
      </c>
    </row>
    <row r="86" s="37" customFormat="true" ht="15.6" hidden="false" customHeight="false" outlineLevel="0" collapsed="false">
      <c r="K86" s="46"/>
      <c r="L86" s="47" t="s">
        <v>81</v>
      </c>
      <c r="M86" s="40" t="s">
        <v>31</v>
      </c>
      <c r="N86" s="40" t="s">
        <v>66</v>
      </c>
      <c r="O86" s="40" t="s">
        <v>38</v>
      </c>
      <c r="P86" s="41" t="s">
        <v>82</v>
      </c>
      <c r="Q86" s="42" t="n">
        <v>0</v>
      </c>
      <c r="R86" s="42"/>
      <c r="S86" s="43"/>
      <c r="T86" s="44" t="n">
        <f aca="false">T87</f>
        <v>0</v>
      </c>
      <c r="U86" s="45" t="n">
        <f aca="false">U87</f>
        <v>52000</v>
      </c>
      <c r="V86" s="45" t="n">
        <f aca="false">V87</f>
        <v>0</v>
      </c>
      <c r="W86" s="45" t="n">
        <f aca="false">W87</f>
        <v>0</v>
      </c>
      <c r="X86" s="45" t="n">
        <f aca="false">X87</f>
        <v>0</v>
      </c>
      <c r="Y86" s="45" t="n">
        <f aca="false">Y87</f>
        <v>0</v>
      </c>
      <c r="Z86" s="45" t="n">
        <f aca="false">Z87</f>
        <v>0</v>
      </c>
      <c r="AA86" s="45" t="n">
        <f aca="false">AA87</f>
        <v>0</v>
      </c>
      <c r="AB86" s="45" t="n">
        <f aca="false">AB87</f>
        <v>0</v>
      </c>
      <c r="AC86" s="45" t="n">
        <f aca="false">AC87</f>
        <v>0</v>
      </c>
      <c r="AD86" s="45" t="n">
        <f aca="false">AD87</f>
        <v>0</v>
      </c>
      <c r="AE86" s="45" t="n">
        <f aca="false">AE87</f>
        <v>52000</v>
      </c>
      <c r="AF86" s="45" t="n">
        <f aca="false">AF87</f>
        <v>0</v>
      </c>
      <c r="AG86" s="45" t="n">
        <f aca="false">AG87</f>
        <v>52000</v>
      </c>
      <c r="AH86" s="45" t="n">
        <f aca="false">AH87</f>
        <v>0</v>
      </c>
    </row>
    <row r="87" s="37" customFormat="true" ht="46.8" hidden="false" customHeight="false" outlineLevel="0" collapsed="false">
      <c r="K87" s="46"/>
      <c r="L87" s="54" t="s">
        <v>45</v>
      </c>
      <c r="M87" s="40" t="s">
        <v>31</v>
      </c>
      <c r="N87" s="40" t="s">
        <v>66</v>
      </c>
      <c r="O87" s="40" t="s">
        <v>38</v>
      </c>
      <c r="P87" s="41" t="s">
        <v>82</v>
      </c>
      <c r="Q87" s="42" t="n">
        <v>0</v>
      </c>
      <c r="R87" s="42" t="n">
        <v>200</v>
      </c>
      <c r="S87" s="43"/>
      <c r="T87" s="44" t="n">
        <f aca="false">T88</f>
        <v>0</v>
      </c>
      <c r="U87" s="45" t="n">
        <f aca="false">U88</f>
        <v>52000</v>
      </c>
      <c r="V87" s="45" t="n">
        <f aca="false">V88</f>
        <v>0</v>
      </c>
      <c r="W87" s="45" t="n">
        <f aca="false">W88</f>
        <v>0</v>
      </c>
      <c r="X87" s="45" t="n">
        <f aca="false">X88</f>
        <v>0</v>
      </c>
      <c r="Y87" s="45" t="n">
        <f aca="false">Y88</f>
        <v>0</v>
      </c>
      <c r="Z87" s="45" t="n">
        <f aca="false">Z88</f>
        <v>0</v>
      </c>
      <c r="AA87" s="45" t="n">
        <f aca="false">AA88</f>
        <v>0</v>
      </c>
      <c r="AB87" s="45" t="n">
        <f aca="false">AB88</f>
        <v>0</v>
      </c>
      <c r="AC87" s="45" t="n">
        <f aca="false">AC88</f>
        <v>0</v>
      </c>
      <c r="AD87" s="45" t="n">
        <f aca="false">AD88</f>
        <v>0</v>
      </c>
      <c r="AE87" s="45" t="n">
        <f aca="false">AE88</f>
        <v>52000</v>
      </c>
      <c r="AF87" s="45" t="n">
        <f aca="false">AF88</f>
        <v>0</v>
      </c>
      <c r="AG87" s="45" t="n">
        <f aca="false">AG88</f>
        <v>52000</v>
      </c>
      <c r="AH87" s="45" t="n">
        <f aca="false">AH88</f>
        <v>0</v>
      </c>
    </row>
    <row r="88" s="37" customFormat="true" ht="46.8" hidden="false" customHeight="false" outlineLevel="0" collapsed="false">
      <c r="K88" s="46"/>
      <c r="L88" s="39" t="s">
        <v>46</v>
      </c>
      <c r="M88" s="40" t="s">
        <v>31</v>
      </c>
      <c r="N88" s="40" t="s">
        <v>66</v>
      </c>
      <c r="O88" s="40" t="s">
        <v>38</v>
      </c>
      <c r="P88" s="41" t="s">
        <v>82</v>
      </c>
      <c r="Q88" s="42" t="n">
        <v>0</v>
      </c>
      <c r="R88" s="42" t="n">
        <v>240</v>
      </c>
      <c r="S88" s="43"/>
      <c r="T88" s="44"/>
      <c r="U88" s="45" t="n">
        <v>52000</v>
      </c>
      <c r="V88" s="45" t="n">
        <v>0</v>
      </c>
      <c r="W88" s="50"/>
      <c r="X88" s="50"/>
      <c r="Y88" s="50"/>
      <c r="Z88" s="50"/>
      <c r="AA88" s="50"/>
      <c r="AB88" s="50"/>
      <c r="AC88" s="50"/>
      <c r="AD88" s="50"/>
      <c r="AE88" s="45" t="n">
        <v>52000</v>
      </c>
      <c r="AF88" s="45" t="n">
        <v>0</v>
      </c>
      <c r="AG88" s="45" t="n">
        <v>52000</v>
      </c>
      <c r="AH88" s="45" t="n">
        <v>0</v>
      </c>
    </row>
    <row r="89" s="37" customFormat="true" ht="31.8" hidden="false" customHeight="true" outlineLevel="0" collapsed="false">
      <c r="K89" s="46"/>
      <c r="L89" s="47" t="s">
        <v>83</v>
      </c>
      <c r="M89" s="40" t="s">
        <v>31</v>
      </c>
      <c r="N89" s="40" t="s">
        <v>66</v>
      </c>
      <c r="O89" s="40" t="s">
        <v>38</v>
      </c>
      <c r="P89" s="41" t="s">
        <v>84</v>
      </c>
      <c r="Q89" s="42" t="n">
        <v>0</v>
      </c>
      <c r="R89" s="42"/>
      <c r="S89" s="43"/>
      <c r="T89" s="44" t="n">
        <f aca="false">T90</f>
        <v>0</v>
      </c>
      <c r="U89" s="45" t="n">
        <f aca="false">U90</f>
        <v>433633.78</v>
      </c>
      <c r="V89" s="45" t="n">
        <f aca="false">V90</f>
        <v>0</v>
      </c>
      <c r="W89" s="45" t="n">
        <f aca="false">W90</f>
        <v>0</v>
      </c>
      <c r="X89" s="45" t="n">
        <f aca="false">X90</f>
        <v>0</v>
      </c>
      <c r="Y89" s="45" t="n">
        <f aca="false">Y90</f>
        <v>0</v>
      </c>
      <c r="Z89" s="45" t="n">
        <f aca="false">Z90</f>
        <v>0</v>
      </c>
      <c r="AA89" s="45" t="n">
        <f aca="false">AA90</f>
        <v>0</v>
      </c>
      <c r="AB89" s="45" t="n">
        <f aca="false">AB90</f>
        <v>0</v>
      </c>
      <c r="AC89" s="45" t="n">
        <f aca="false">AC90</f>
        <v>0</v>
      </c>
      <c r="AD89" s="45" t="n">
        <f aca="false">AD90</f>
        <v>0</v>
      </c>
      <c r="AE89" s="45" t="n">
        <f aca="false">AE90</f>
        <v>9227.62</v>
      </c>
      <c r="AF89" s="45" t="n">
        <f aca="false">AF90</f>
        <v>0</v>
      </c>
      <c r="AG89" s="45" t="n">
        <f aca="false">AG90</f>
        <v>9086.62</v>
      </c>
      <c r="AH89" s="45" t="n">
        <f aca="false">AH90</f>
        <v>0</v>
      </c>
    </row>
    <row r="90" s="37" customFormat="true" ht="46.8" hidden="false" customHeight="false" outlineLevel="0" collapsed="false">
      <c r="K90" s="46"/>
      <c r="L90" s="54" t="s">
        <v>45</v>
      </c>
      <c r="M90" s="40" t="s">
        <v>31</v>
      </c>
      <c r="N90" s="40" t="s">
        <v>66</v>
      </c>
      <c r="O90" s="40" t="s">
        <v>38</v>
      </c>
      <c r="P90" s="41" t="s">
        <v>84</v>
      </c>
      <c r="Q90" s="42" t="n">
        <v>0</v>
      </c>
      <c r="R90" s="42" t="n">
        <v>200</v>
      </c>
      <c r="S90" s="43"/>
      <c r="T90" s="44" t="n">
        <f aca="false">T91</f>
        <v>0</v>
      </c>
      <c r="U90" s="45" t="n">
        <f aca="false">U91</f>
        <v>433633.78</v>
      </c>
      <c r="V90" s="45" t="n">
        <f aca="false">V91</f>
        <v>0</v>
      </c>
      <c r="W90" s="45" t="n">
        <f aca="false">W91</f>
        <v>0</v>
      </c>
      <c r="X90" s="45" t="n">
        <f aca="false">X91</f>
        <v>0</v>
      </c>
      <c r="Y90" s="45" t="n">
        <f aca="false">Y91</f>
        <v>0</v>
      </c>
      <c r="Z90" s="45" t="n">
        <f aca="false">Z91</f>
        <v>0</v>
      </c>
      <c r="AA90" s="45" t="n">
        <f aca="false">AA91</f>
        <v>0</v>
      </c>
      <c r="AB90" s="45" t="n">
        <f aca="false">AB91</f>
        <v>0</v>
      </c>
      <c r="AC90" s="45" t="n">
        <f aca="false">AC91</f>
        <v>0</v>
      </c>
      <c r="AD90" s="45" t="n">
        <f aca="false">AD91</f>
        <v>0</v>
      </c>
      <c r="AE90" s="45" t="n">
        <f aca="false">AE91</f>
        <v>9227.62</v>
      </c>
      <c r="AF90" s="45" t="n">
        <f aca="false">AF91</f>
        <v>0</v>
      </c>
      <c r="AG90" s="45" t="n">
        <f aca="false">AG91</f>
        <v>9086.62</v>
      </c>
      <c r="AH90" s="45" t="n">
        <f aca="false">AH91</f>
        <v>0</v>
      </c>
    </row>
    <row r="91" s="37" customFormat="true" ht="51" hidden="false" customHeight="true" outlineLevel="0" collapsed="false">
      <c r="K91" s="46"/>
      <c r="L91" s="39" t="s">
        <v>46</v>
      </c>
      <c r="M91" s="40" t="s">
        <v>31</v>
      </c>
      <c r="N91" s="40" t="s">
        <v>66</v>
      </c>
      <c r="O91" s="40" t="s">
        <v>38</v>
      </c>
      <c r="P91" s="41" t="s">
        <v>84</v>
      </c>
      <c r="Q91" s="42" t="n">
        <v>0</v>
      </c>
      <c r="R91" s="42" t="n">
        <v>240</v>
      </c>
      <c r="S91" s="43"/>
      <c r="T91" s="44"/>
      <c r="U91" s="45" t="n">
        <v>433633.78</v>
      </c>
      <c r="V91" s="45" t="n">
        <v>0</v>
      </c>
      <c r="W91" s="50"/>
      <c r="X91" s="50"/>
      <c r="Y91" s="50"/>
      <c r="Z91" s="50"/>
      <c r="AA91" s="50"/>
      <c r="AB91" s="50"/>
      <c r="AC91" s="50"/>
      <c r="AD91" s="50"/>
      <c r="AE91" s="45" t="n">
        <v>9227.62</v>
      </c>
      <c r="AF91" s="45" t="n">
        <v>0</v>
      </c>
      <c r="AG91" s="45" t="n">
        <v>9086.62</v>
      </c>
      <c r="AH91" s="45" t="n">
        <v>0</v>
      </c>
    </row>
    <row r="92" s="37" customFormat="true" ht="62.4" hidden="false" customHeight="false" outlineLevel="0" collapsed="false">
      <c r="K92" s="46"/>
      <c r="L92" s="39" t="s">
        <v>85</v>
      </c>
      <c r="M92" s="40" t="s">
        <v>31</v>
      </c>
      <c r="N92" s="40" t="s">
        <v>66</v>
      </c>
      <c r="O92" s="40" t="s">
        <v>38</v>
      </c>
      <c r="P92" s="41" t="s">
        <v>86</v>
      </c>
      <c r="Q92" s="42" t="n">
        <v>0</v>
      </c>
      <c r="R92" s="42"/>
      <c r="S92" s="43"/>
      <c r="T92" s="44" t="n">
        <f aca="false">T93+T95+T97</f>
        <v>0</v>
      </c>
      <c r="U92" s="45" t="n">
        <f aca="false">U93+U95+U97</f>
        <v>2280484</v>
      </c>
      <c r="V92" s="45" t="n">
        <f aca="false">V93+V95+V97</f>
        <v>0</v>
      </c>
      <c r="W92" s="45" t="n">
        <f aca="false">W93+W95+W97</f>
        <v>0</v>
      </c>
      <c r="X92" s="45" t="n">
        <f aca="false">X93+X95+X97</f>
        <v>0</v>
      </c>
      <c r="Y92" s="45" t="n">
        <f aca="false">Y93+Y95+Y97</f>
        <v>0</v>
      </c>
      <c r="Z92" s="45" t="n">
        <f aca="false">Z93+Z95+Z97</f>
        <v>0</v>
      </c>
      <c r="AA92" s="45" t="n">
        <f aca="false">AA93+AA95+AA97</f>
        <v>0</v>
      </c>
      <c r="AB92" s="45" t="n">
        <f aca="false">AB93+AB95+AB97</f>
        <v>0</v>
      </c>
      <c r="AC92" s="45" t="n">
        <f aca="false">AC93+AC95+AC97</f>
        <v>0</v>
      </c>
      <c r="AD92" s="45" t="n">
        <f aca="false">AD93+AD95+AD97</f>
        <v>0</v>
      </c>
      <c r="AE92" s="45" t="n">
        <f aca="false">AE93+AE95+AE97</f>
        <v>2280484</v>
      </c>
      <c r="AF92" s="45" t="n">
        <f aca="false">AF93+AF95+AF97</f>
        <v>0</v>
      </c>
      <c r="AG92" s="45" t="n">
        <f aca="false">AG93+AG95+AG97</f>
        <v>2280484</v>
      </c>
      <c r="AH92" s="45" t="n">
        <f aca="false">AH93+AH95+AH97</f>
        <v>0</v>
      </c>
    </row>
    <row r="93" s="37" customFormat="true" ht="93.6" hidden="false" customHeight="false" outlineLevel="0" collapsed="false">
      <c r="K93" s="46"/>
      <c r="L93" s="51" t="s">
        <v>41</v>
      </c>
      <c r="M93" s="40" t="s">
        <v>31</v>
      </c>
      <c r="N93" s="40" t="s">
        <v>66</v>
      </c>
      <c r="O93" s="40" t="s">
        <v>38</v>
      </c>
      <c r="P93" s="41" t="s">
        <v>86</v>
      </c>
      <c r="Q93" s="42" t="n">
        <v>0</v>
      </c>
      <c r="R93" s="42" t="n">
        <v>100</v>
      </c>
      <c r="S93" s="43"/>
      <c r="T93" s="44" t="n">
        <f aca="false">T94</f>
        <v>0</v>
      </c>
      <c r="U93" s="45" t="n">
        <f aca="false">U94</f>
        <v>2266984</v>
      </c>
      <c r="V93" s="45" t="n">
        <f aca="false">V94</f>
        <v>0</v>
      </c>
      <c r="W93" s="45" t="n">
        <f aca="false">W94</f>
        <v>0</v>
      </c>
      <c r="X93" s="45" t="n">
        <f aca="false">X94</f>
        <v>0</v>
      </c>
      <c r="Y93" s="45" t="n">
        <f aca="false">Y94</f>
        <v>0</v>
      </c>
      <c r="Z93" s="45" t="n">
        <f aca="false">Z94</f>
        <v>0</v>
      </c>
      <c r="AA93" s="45" t="n">
        <f aca="false">AA94</f>
        <v>0</v>
      </c>
      <c r="AB93" s="45" t="n">
        <f aca="false">AB94</f>
        <v>0</v>
      </c>
      <c r="AC93" s="45" t="n">
        <f aca="false">AC94</f>
        <v>0</v>
      </c>
      <c r="AD93" s="45" t="n">
        <f aca="false">AD94</f>
        <v>0</v>
      </c>
      <c r="AE93" s="45" t="n">
        <f aca="false">AE94</f>
        <v>2266984</v>
      </c>
      <c r="AF93" s="45" t="n">
        <f aca="false">AF94</f>
        <v>0</v>
      </c>
      <c r="AG93" s="45" t="n">
        <f aca="false">AG94</f>
        <v>2266984</v>
      </c>
      <c r="AH93" s="45" t="n">
        <f aca="false">AH94</f>
        <v>0</v>
      </c>
    </row>
    <row r="94" s="37" customFormat="true" ht="31.2" hidden="false" customHeight="false" outlineLevel="0" collapsed="false">
      <c r="K94" s="46"/>
      <c r="L94" s="39" t="s">
        <v>56</v>
      </c>
      <c r="M94" s="40" t="s">
        <v>31</v>
      </c>
      <c r="N94" s="40" t="s">
        <v>66</v>
      </c>
      <c r="O94" s="40" t="s">
        <v>38</v>
      </c>
      <c r="P94" s="41" t="s">
        <v>86</v>
      </c>
      <c r="Q94" s="42" t="n">
        <v>0</v>
      </c>
      <c r="R94" s="42" t="n">
        <v>120</v>
      </c>
      <c r="S94" s="43"/>
      <c r="T94" s="44"/>
      <c r="U94" s="45" t="n">
        <v>2266984</v>
      </c>
      <c r="V94" s="45" t="n">
        <v>0</v>
      </c>
      <c r="W94" s="50"/>
      <c r="X94" s="50"/>
      <c r="Y94" s="50"/>
      <c r="Z94" s="50"/>
      <c r="AA94" s="50"/>
      <c r="AB94" s="50"/>
      <c r="AC94" s="50"/>
      <c r="AD94" s="50"/>
      <c r="AE94" s="45" t="n">
        <v>2266984</v>
      </c>
      <c r="AF94" s="45" t="n">
        <v>0</v>
      </c>
      <c r="AG94" s="45" t="n">
        <v>2266984</v>
      </c>
      <c r="AH94" s="45" t="n">
        <v>0</v>
      </c>
    </row>
    <row r="95" s="37" customFormat="true" ht="46.8" hidden="false" customHeight="false" outlineLevel="0" collapsed="false">
      <c r="K95" s="46"/>
      <c r="L95" s="54" t="s">
        <v>45</v>
      </c>
      <c r="M95" s="40" t="s">
        <v>31</v>
      </c>
      <c r="N95" s="40" t="s">
        <v>66</v>
      </c>
      <c r="O95" s="40" t="s">
        <v>38</v>
      </c>
      <c r="P95" s="41" t="s">
        <v>86</v>
      </c>
      <c r="Q95" s="42" t="n">
        <v>0</v>
      </c>
      <c r="R95" s="41" t="s">
        <v>87</v>
      </c>
      <c r="S95" s="43"/>
      <c r="T95" s="44" t="n">
        <f aca="false">T96</f>
        <v>0</v>
      </c>
      <c r="U95" s="45" t="n">
        <f aca="false">U96</f>
        <v>10000</v>
      </c>
      <c r="V95" s="45" t="n">
        <f aca="false">V96</f>
        <v>0</v>
      </c>
      <c r="W95" s="45" t="n">
        <f aca="false">W96</f>
        <v>0</v>
      </c>
      <c r="X95" s="45" t="n">
        <f aca="false">X96</f>
        <v>0</v>
      </c>
      <c r="Y95" s="45" t="n">
        <f aca="false">Y96</f>
        <v>0</v>
      </c>
      <c r="Z95" s="45" t="n">
        <f aca="false">Z96</f>
        <v>0</v>
      </c>
      <c r="AA95" s="45" t="n">
        <f aca="false">AA96</f>
        <v>0</v>
      </c>
      <c r="AB95" s="45" t="n">
        <f aca="false">AB96</f>
        <v>0</v>
      </c>
      <c r="AC95" s="45" t="n">
        <f aca="false">AC96</f>
        <v>0</v>
      </c>
      <c r="AD95" s="45" t="n">
        <f aca="false">AD96</f>
        <v>0</v>
      </c>
      <c r="AE95" s="45" t="n">
        <f aca="false">AE96</f>
        <v>10000</v>
      </c>
      <c r="AF95" s="45" t="n">
        <f aca="false">AF96</f>
        <v>0</v>
      </c>
      <c r="AG95" s="45" t="n">
        <f aca="false">AG96</f>
        <v>10000</v>
      </c>
      <c r="AH95" s="45" t="n">
        <f aca="false">AH96</f>
        <v>0</v>
      </c>
    </row>
    <row r="96" s="37" customFormat="true" ht="46.8" hidden="false" customHeight="false" outlineLevel="0" collapsed="false">
      <c r="K96" s="46"/>
      <c r="L96" s="39" t="s">
        <v>46</v>
      </c>
      <c r="M96" s="40" t="s">
        <v>31</v>
      </c>
      <c r="N96" s="40" t="s">
        <v>66</v>
      </c>
      <c r="O96" s="40" t="s">
        <v>38</v>
      </c>
      <c r="P96" s="41" t="s">
        <v>86</v>
      </c>
      <c r="Q96" s="42" t="n">
        <v>0</v>
      </c>
      <c r="R96" s="41" t="s">
        <v>88</v>
      </c>
      <c r="S96" s="43"/>
      <c r="T96" s="44"/>
      <c r="U96" s="45" t="n">
        <v>10000</v>
      </c>
      <c r="V96" s="45" t="n">
        <v>0</v>
      </c>
      <c r="W96" s="50"/>
      <c r="X96" s="50"/>
      <c r="Y96" s="50"/>
      <c r="Z96" s="50"/>
      <c r="AA96" s="50"/>
      <c r="AB96" s="50"/>
      <c r="AC96" s="50"/>
      <c r="AD96" s="50"/>
      <c r="AE96" s="45" t="n">
        <v>10000</v>
      </c>
      <c r="AF96" s="45" t="n">
        <v>0</v>
      </c>
      <c r="AG96" s="45" t="n">
        <v>10000</v>
      </c>
      <c r="AH96" s="45" t="n">
        <v>0</v>
      </c>
    </row>
    <row r="97" s="58" customFormat="true" ht="24" hidden="false" customHeight="true" outlineLevel="0" collapsed="false">
      <c r="K97" s="59"/>
      <c r="L97" s="60" t="s">
        <v>47</v>
      </c>
      <c r="M97" s="61" t="s">
        <v>31</v>
      </c>
      <c r="N97" s="61" t="s">
        <v>66</v>
      </c>
      <c r="O97" s="61" t="s">
        <v>38</v>
      </c>
      <c r="P97" s="62" t="s">
        <v>86</v>
      </c>
      <c r="Q97" s="63" t="n">
        <v>0</v>
      </c>
      <c r="R97" s="62" t="s">
        <v>89</v>
      </c>
      <c r="S97" s="64"/>
      <c r="T97" s="65" t="n">
        <f aca="false">T98</f>
        <v>0</v>
      </c>
      <c r="U97" s="66" t="n">
        <f aca="false">U98</f>
        <v>3500</v>
      </c>
      <c r="V97" s="66" t="n">
        <f aca="false">V98</f>
        <v>0</v>
      </c>
      <c r="W97" s="66" t="n">
        <f aca="false">W98</f>
        <v>0</v>
      </c>
      <c r="X97" s="66" t="n">
        <f aca="false">X98</f>
        <v>0</v>
      </c>
      <c r="Y97" s="66" t="n">
        <f aca="false">Y98</f>
        <v>0</v>
      </c>
      <c r="Z97" s="66" t="n">
        <f aca="false">Z98</f>
        <v>0</v>
      </c>
      <c r="AA97" s="66" t="n">
        <f aca="false">AA98</f>
        <v>0</v>
      </c>
      <c r="AB97" s="66" t="n">
        <f aca="false">AB98</f>
        <v>0</v>
      </c>
      <c r="AC97" s="66" t="n">
        <f aca="false">AC98</f>
        <v>0</v>
      </c>
      <c r="AD97" s="66" t="n">
        <f aca="false">AD98</f>
        <v>0</v>
      </c>
      <c r="AE97" s="66" t="n">
        <f aca="false">AE98</f>
        <v>3500</v>
      </c>
      <c r="AF97" s="66" t="n">
        <f aca="false">AF98</f>
        <v>0</v>
      </c>
      <c r="AG97" s="66" t="n">
        <f aca="false">AG98</f>
        <v>3500</v>
      </c>
      <c r="AH97" s="66" t="n">
        <f aca="false">AH98</f>
        <v>0</v>
      </c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</row>
    <row r="98" s="58" customFormat="true" ht="24" hidden="false" customHeight="true" outlineLevel="0" collapsed="false">
      <c r="K98" s="59"/>
      <c r="L98" s="55" t="s">
        <v>48</v>
      </c>
      <c r="M98" s="61" t="s">
        <v>31</v>
      </c>
      <c r="N98" s="61" t="s">
        <v>66</v>
      </c>
      <c r="O98" s="61" t="s">
        <v>38</v>
      </c>
      <c r="P98" s="62" t="s">
        <v>86</v>
      </c>
      <c r="Q98" s="63" t="n">
        <v>0</v>
      </c>
      <c r="R98" s="62" t="s">
        <v>90</v>
      </c>
      <c r="S98" s="64"/>
      <c r="T98" s="65"/>
      <c r="U98" s="66" t="n">
        <v>3500</v>
      </c>
      <c r="V98" s="66" t="n">
        <v>0</v>
      </c>
      <c r="W98" s="67"/>
      <c r="X98" s="67"/>
      <c r="Y98" s="67"/>
      <c r="Z98" s="67"/>
      <c r="AA98" s="67"/>
      <c r="AB98" s="67"/>
      <c r="AC98" s="67"/>
      <c r="AD98" s="67"/>
      <c r="AE98" s="66" t="n">
        <v>3500</v>
      </c>
      <c r="AF98" s="66" t="n">
        <v>0</v>
      </c>
      <c r="AG98" s="66" t="n">
        <v>3500</v>
      </c>
      <c r="AH98" s="66" t="n">
        <v>0</v>
      </c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</row>
    <row r="99" s="58" customFormat="true" ht="62.4" hidden="false" customHeight="false" outlineLevel="0" collapsed="false">
      <c r="K99" s="59"/>
      <c r="L99" s="68" t="s">
        <v>91</v>
      </c>
      <c r="M99" s="40" t="s">
        <v>31</v>
      </c>
      <c r="N99" s="40" t="s">
        <v>66</v>
      </c>
      <c r="O99" s="40" t="s">
        <v>38</v>
      </c>
      <c r="P99" s="41" t="s">
        <v>92</v>
      </c>
      <c r="Q99" s="63" t="n">
        <v>2</v>
      </c>
      <c r="R99" s="63"/>
      <c r="S99" s="64"/>
      <c r="T99" s="65"/>
      <c r="U99" s="66" t="n">
        <f aca="false">U100</f>
        <v>86097</v>
      </c>
      <c r="V99" s="66" t="n">
        <f aca="false">V100</f>
        <v>86097</v>
      </c>
      <c r="W99" s="66" t="n">
        <f aca="false">W100</f>
        <v>0</v>
      </c>
      <c r="X99" s="66" t="n">
        <f aca="false">X100</f>
        <v>0</v>
      </c>
      <c r="Y99" s="66" t="n">
        <f aca="false">Y100</f>
        <v>0</v>
      </c>
      <c r="Z99" s="66" t="n">
        <f aca="false">Z100</f>
        <v>0</v>
      </c>
      <c r="AA99" s="66" t="n">
        <f aca="false">AA100</f>
        <v>0</v>
      </c>
      <c r="AB99" s="66" t="n">
        <f aca="false">AB100</f>
        <v>0</v>
      </c>
      <c r="AC99" s="66" t="n">
        <f aca="false">AC100</f>
        <v>0</v>
      </c>
      <c r="AD99" s="66" t="n">
        <f aca="false">AD100</f>
        <v>0</v>
      </c>
      <c r="AE99" s="66" t="n">
        <f aca="false">AE100</f>
        <v>90092</v>
      </c>
      <c r="AF99" s="66" t="n">
        <f aca="false">AF100</f>
        <v>90092</v>
      </c>
      <c r="AG99" s="66" t="n">
        <f aca="false">AG100</f>
        <v>93373</v>
      </c>
      <c r="AH99" s="66" t="n">
        <f aca="false">AH100</f>
        <v>93373</v>
      </c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</row>
    <row r="100" s="58" customFormat="true" ht="90" hidden="false" customHeight="true" outlineLevel="0" collapsed="false">
      <c r="K100" s="59"/>
      <c r="L100" s="69" t="s">
        <v>41</v>
      </c>
      <c r="M100" s="40" t="s">
        <v>31</v>
      </c>
      <c r="N100" s="40" t="s">
        <v>66</v>
      </c>
      <c r="O100" s="40" t="s">
        <v>38</v>
      </c>
      <c r="P100" s="41" t="s">
        <v>92</v>
      </c>
      <c r="Q100" s="63" t="n">
        <v>2</v>
      </c>
      <c r="R100" s="63" t="n">
        <v>100</v>
      </c>
      <c r="S100" s="64"/>
      <c r="T100" s="65"/>
      <c r="U100" s="66" t="n">
        <f aca="false">U101</f>
        <v>86097</v>
      </c>
      <c r="V100" s="66" t="n">
        <f aca="false">V101</f>
        <v>86097</v>
      </c>
      <c r="W100" s="66" t="n">
        <f aca="false">W101</f>
        <v>0</v>
      </c>
      <c r="X100" s="66" t="n">
        <f aca="false">X101</f>
        <v>0</v>
      </c>
      <c r="Y100" s="66" t="n">
        <f aca="false">Y101</f>
        <v>0</v>
      </c>
      <c r="Z100" s="66" t="n">
        <f aca="false">Z101</f>
        <v>0</v>
      </c>
      <c r="AA100" s="66" t="n">
        <f aca="false">AA101</f>
        <v>0</v>
      </c>
      <c r="AB100" s="66" t="n">
        <f aca="false">AB101</f>
        <v>0</v>
      </c>
      <c r="AC100" s="66" t="n">
        <f aca="false">AC101</f>
        <v>0</v>
      </c>
      <c r="AD100" s="66" t="n">
        <f aca="false">AD101</f>
        <v>0</v>
      </c>
      <c r="AE100" s="66" t="n">
        <f aca="false">AE101</f>
        <v>90092</v>
      </c>
      <c r="AF100" s="66" t="n">
        <f aca="false">AF101</f>
        <v>90092</v>
      </c>
      <c r="AG100" s="66" t="n">
        <f aca="false">AG101</f>
        <v>93373</v>
      </c>
      <c r="AH100" s="66" t="n">
        <f aca="false">AH101</f>
        <v>93373</v>
      </c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</row>
    <row r="101" s="58" customFormat="true" ht="45" hidden="false" customHeight="true" outlineLevel="0" collapsed="false">
      <c r="K101" s="59"/>
      <c r="L101" s="55" t="s">
        <v>56</v>
      </c>
      <c r="M101" s="40" t="s">
        <v>31</v>
      </c>
      <c r="N101" s="40" t="s">
        <v>66</v>
      </c>
      <c r="O101" s="40" t="s">
        <v>38</v>
      </c>
      <c r="P101" s="41" t="s">
        <v>92</v>
      </c>
      <c r="Q101" s="63" t="n">
        <v>2</v>
      </c>
      <c r="R101" s="63" t="n">
        <v>120</v>
      </c>
      <c r="S101" s="64"/>
      <c r="T101" s="65"/>
      <c r="U101" s="66" t="n">
        <v>86097</v>
      </c>
      <c r="V101" s="66" t="n">
        <f aca="false">U101</f>
        <v>86097</v>
      </c>
      <c r="W101" s="67"/>
      <c r="X101" s="67"/>
      <c r="Y101" s="67"/>
      <c r="Z101" s="67"/>
      <c r="AA101" s="67"/>
      <c r="AB101" s="67"/>
      <c r="AC101" s="67"/>
      <c r="AD101" s="67"/>
      <c r="AE101" s="66" t="n">
        <v>90092</v>
      </c>
      <c r="AF101" s="66" t="n">
        <f aca="false">AE101</f>
        <v>90092</v>
      </c>
      <c r="AG101" s="66" t="n">
        <v>93373</v>
      </c>
      <c r="AH101" s="66" t="n">
        <f aca="false">AG101</f>
        <v>93373</v>
      </c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</row>
    <row r="102" s="58" customFormat="true" ht="55.35" hidden="false" customHeight="true" outlineLevel="0" collapsed="false">
      <c r="K102" s="59"/>
      <c r="L102" s="55" t="s">
        <v>93</v>
      </c>
      <c r="M102" s="40" t="s">
        <v>31</v>
      </c>
      <c r="N102" s="40" t="s">
        <v>66</v>
      </c>
      <c r="O102" s="40" t="s">
        <v>38</v>
      </c>
      <c r="P102" s="41" t="s">
        <v>94</v>
      </c>
      <c r="Q102" s="63" t="n">
        <v>0</v>
      </c>
      <c r="R102" s="63"/>
      <c r="S102" s="64"/>
      <c r="T102" s="65" t="n">
        <f aca="false">T103</f>
        <v>0</v>
      </c>
      <c r="U102" s="66" t="n">
        <f aca="false">U103</f>
        <v>3000</v>
      </c>
      <c r="V102" s="66" t="n">
        <f aca="false">V103</f>
        <v>0</v>
      </c>
      <c r="W102" s="66" t="n">
        <f aca="false">W103</f>
        <v>0</v>
      </c>
      <c r="X102" s="66" t="n">
        <f aca="false">X103</f>
        <v>0</v>
      </c>
      <c r="Y102" s="66" t="n">
        <f aca="false">Y103</f>
        <v>0</v>
      </c>
      <c r="Z102" s="66" t="n">
        <f aca="false">Z103</f>
        <v>0</v>
      </c>
      <c r="AA102" s="66" t="n">
        <f aca="false">AA103</f>
        <v>0</v>
      </c>
      <c r="AB102" s="66" t="n">
        <f aca="false">AB103</f>
        <v>0</v>
      </c>
      <c r="AC102" s="66" t="n">
        <f aca="false">AC103</f>
        <v>0</v>
      </c>
      <c r="AD102" s="66" t="n">
        <f aca="false">AD103</f>
        <v>0</v>
      </c>
      <c r="AE102" s="66" t="n">
        <f aca="false">AE103</f>
        <v>3000</v>
      </c>
      <c r="AF102" s="66" t="n">
        <f aca="false">AF103</f>
        <v>0</v>
      </c>
      <c r="AG102" s="66" t="n">
        <f aca="false">AG103</f>
        <v>3000</v>
      </c>
      <c r="AH102" s="66" t="n">
        <f aca="false">AH103</f>
        <v>0</v>
      </c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</row>
    <row r="103" s="58" customFormat="true" ht="15.6" hidden="false" customHeight="false" outlineLevel="0" collapsed="false">
      <c r="K103" s="59"/>
      <c r="L103" s="60" t="s">
        <v>95</v>
      </c>
      <c r="M103" s="61" t="s">
        <v>31</v>
      </c>
      <c r="N103" s="61" t="s">
        <v>66</v>
      </c>
      <c r="O103" s="61" t="s">
        <v>38</v>
      </c>
      <c r="P103" s="62" t="s">
        <v>94</v>
      </c>
      <c r="Q103" s="63" t="n">
        <v>0</v>
      </c>
      <c r="R103" s="63" t="n">
        <v>500</v>
      </c>
      <c r="S103" s="64"/>
      <c r="T103" s="65" t="n">
        <f aca="false">T104</f>
        <v>0</v>
      </c>
      <c r="U103" s="66" t="n">
        <f aca="false">U104</f>
        <v>3000</v>
      </c>
      <c r="V103" s="66" t="n">
        <f aca="false">V104</f>
        <v>0</v>
      </c>
      <c r="W103" s="66" t="n">
        <f aca="false">W104</f>
        <v>0</v>
      </c>
      <c r="X103" s="66" t="n">
        <f aca="false">X104</f>
        <v>0</v>
      </c>
      <c r="Y103" s="66" t="n">
        <f aca="false">Y104</f>
        <v>0</v>
      </c>
      <c r="Z103" s="66" t="n">
        <f aca="false">Z104</f>
        <v>0</v>
      </c>
      <c r="AA103" s="66" t="n">
        <f aca="false">AA104</f>
        <v>0</v>
      </c>
      <c r="AB103" s="66" t="n">
        <f aca="false">AB104</f>
        <v>0</v>
      </c>
      <c r="AC103" s="66" t="n">
        <f aca="false">AC104</f>
        <v>0</v>
      </c>
      <c r="AD103" s="66" t="n">
        <f aca="false">AD104</f>
        <v>0</v>
      </c>
      <c r="AE103" s="66" t="n">
        <f aca="false">AE104</f>
        <v>3000</v>
      </c>
      <c r="AF103" s="66" t="n">
        <f aca="false">AF104</f>
        <v>0</v>
      </c>
      <c r="AG103" s="66" t="n">
        <f aca="false">AG104</f>
        <v>3000</v>
      </c>
      <c r="AH103" s="66" t="n">
        <f aca="false">AH104</f>
        <v>0</v>
      </c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</row>
    <row r="104" s="58" customFormat="true" ht="24" hidden="false" customHeight="true" outlineLevel="0" collapsed="false">
      <c r="K104" s="59"/>
      <c r="L104" s="55" t="s">
        <v>96</v>
      </c>
      <c r="M104" s="40" t="s">
        <v>31</v>
      </c>
      <c r="N104" s="40" t="s">
        <v>66</v>
      </c>
      <c r="O104" s="40" t="s">
        <v>38</v>
      </c>
      <c r="P104" s="41" t="s">
        <v>94</v>
      </c>
      <c r="Q104" s="63" t="n">
        <v>0</v>
      </c>
      <c r="R104" s="63" t="n">
        <v>540</v>
      </c>
      <c r="S104" s="64"/>
      <c r="T104" s="65"/>
      <c r="U104" s="66" t="n">
        <v>3000</v>
      </c>
      <c r="V104" s="66" t="n">
        <v>0</v>
      </c>
      <c r="W104" s="67"/>
      <c r="X104" s="67"/>
      <c r="Y104" s="67"/>
      <c r="Z104" s="67"/>
      <c r="AA104" s="67"/>
      <c r="AB104" s="67"/>
      <c r="AC104" s="67"/>
      <c r="AD104" s="67"/>
      <c r="AE104" s="66" t="n">
        <v>3000</v>
      </c>
      <c r="AF104" s="66" t="n">
        <v>0</v>
      </c>
      <c r="AG104" s="66" t="n">
        <v>3000</v>
      </c>
      <c r="AH104" s="66" t="n">
        <v>0</v>
      </c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</row>
    <row r="105" s="58" customFormat="true" ht="54.75" hidden="false" customHeight="true" outlineLevel="0" collapsed="false">
      <c r="K105" s="59"/>
      <c r="L105" s="55" t="s">
        <v>97</v>
      </c>
      <c r="M105" s="40" t="s">
        <v>31</v>
      </c>
      <c r="N105" s="40" t="s">
        <v>66</v>
      </c>
      <c r="O105" s="40" t="s">
        <v>38</v>
      </c>
      <c r="P105" s="41" t="s">
        <v>98</v>
      </c>
      <c r="Q105" s="63" t="n">
        <v>0</v>
      </c>
      <c r="R105" s="63"/>
      <c r="S105" s="64"/>
      <c r="T105" s="65" t="n">
        <f aca="false">T106</f>
        <v>0</v>
      </c>
      <c r="U105" s="66" t="n">
        <f aca="false">U106</f>
        <v>68746</v>
      </c>
      <c r="V105" s="66" t="n">
        <f aca="false">V106</f>
        <v>0</v>
      </c>
      <c r="W105" s="66" t="n">
        <f aca="false">W106</f>
        <v>0</v>
      </c>
      <c r="X105" s="66" t="n">
        <f aca="false">X106</f>
        <v>0</v>
      </c>
      <c r="Y105" s="66" t="n">
        <f aca="false">Y106</f>
        <v>0</v>
      </c>
      <c r="Z105" s="66" t="n">
        <f aca="false">Z106</f>
        <v>0</v>
      </c>
      <c r="AA105" s="66" t="n">
        <f aca="false">AA106</f>
        <v>0</v>
      </c>
      <c r="AB105" s="66" t="n">
        <f aca="false">AB106</f>
        <v>0</v>
      </c>
      <c r="AC105" s="66" t="n">
        <f aca="false">AC106</f>
        <v>0</v>
      </c>
      <c r="AD105" s="66" t="n">
        <f aca="false">AD106</f>
        <v>0</v>
      </c>
      <c r="AE105" s="66" t="n">
        <f aca="false">AE106</f>
        <v>68746</v>
      </c>
      <c r="AF105" s="66" t="n">
        <f aca="false">AF106</f>
        <v>0</v>
      </c>
      <c r="AG105" s="66" t="n">
        <f aca="false">AG106</f>
        <v>68746</v>
      </c>
      <c r="AH105" s="66" t="n">
        <f aca="false">AH106</f>
        <v>0</v>
      </c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</row>
    <row r="106" s="58" customFormat="true" ht="15.6" hidden="false" customHeight="false" outlineLevel="0" collapsed="false">
      <c r="K106" s="59"/>
      <c r="L106" s="60" t="s">
        <v>95</v>
      </c>
      <c r="M106" s="61" t="s">
        <v>31</v>
      </c>
      <c r="N106" s="61" t="s">
        <v>66</v>
      </c>
      <c r="O106" s="61" t="s">
        <v>38</v>
      </c>
      <c r="P106" s="62" t="s">
        <v>98</v>
      </c>
      <c r="Q106" s="63" t="n">
        <v>0</v>
      </c>
      <c r="R106" s="63" t="n">
        <v>500</v>
      </c>
      <c r="S106" s="64"/>
      <c r="T106" s="65" t="n">
        <f aca="false">T107</f>
        <v>0</v>
      </c>
      <c r="U106" s="66" t="n">
        <f aca="false">U107</f>
        <v>68746</v>
      </c>
      <c r="V106" s="66" t="n">
        <f aca="false">V107</f>
        <v>0</v>
      </c>
      <c r="W106" s="66" t="n">
        <f aca="false">W107</f>
        <v>0</v>
      </c>
      <c r="X106" s="66" t="n">
        <f aca="false">X107</f>
        <v>0</v>
      </c>
      <c r="Y106" s="66" t="n">
        <f aca="false">Y107</f>
        <v>0</v>
      </c>
      <c r="Z106" s="66" t="n">
        <f aca="false">Z107</f>
        <v>0</v>
      </c>
      <c r="AA106" s="66" t="n">
        <f aca="false">AA107</f>
        <v>0</v>
      </c>
      <c r="AB106" s="66" t="n">
        <f aca="false">AB107</f>
        <v>0</v>
      </c>
      <c r="AC106" s="66" t="n">
        <f aca="false">AC107</f>
        <v>0</v>
      </c>
      <c r="AD106" s="66" t="n">
        <f aca="false">AD107</f>
        <v>0</v>
      </c>
      <c r="AE106" s="66" t="n">
        <f aca="false">AE107</f>
        <v>68746</v>
      </c>
      <c r="AF106" s="66" t="n">
        <f aca="false">AF107</f>
        <v>0</v>
      </c>
      <c r="AG106" s="66" t="n">
        <f aca="false">AG107</f>
        <v>68746</v>
      </c>
      <c r="AH106" s="66" t="n">
        <f aca="false">AH107</f>
        <v>0</v>
      </c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</row>
    <row r="107" s="58" customFormat="true" ht="24" hidden="false" customHeight="true" outlineLevel="0" collapsed="false">
      <c r="K107" s="59"/>
      <c r="L107" s="55" t="s">
        <v>96</v>
      </c>
      <c r="M107" s="40" t="s">
        <v>31</v>
      </c>
      <c r="N107" s="40" t="s">
        <v>66</v>
      </c>
      <c r="O107" s="40" t="s">
        <v>38</v>
      </c>
      <c r="P107" s="41" t="s">
        <v>98</v>
      </c>
      <c r="Q107" s="63" t="n">
        <v>0</v>
      </c>
      <c r="R107" s="63" t="n">
        <v>540</v>
      </c>
      <c r="S107" s="64"/>
      <c r="T107" s="65"/>
      <c r="U107" s="66" t="n">
        <v>68746</v>
      </c>
      <c r="V107" s="66" t="n">
        <v>0</v>
      </c>
      <c r="W107" s="67"/>
      <c r="X107" s="67"/>
      <c r="Y107" s="67"/>
      <c r="Z107" s="67"/>
      <c r="AA107" s="67"/>
      <c r="AB107" s="67"/>
      <c r="AC107" s="67"/>
      <c r="AD107" s="67"/>
      <c r="AE107" s="66" t="n">
        <v>68746</v>
      </c>
      <c r="AF107" s="66" t="n">
        <v>0</v>
      </c>
      <c r="AG107" s="66" t="n">
        <v>68746</v>
      </c>
      <c r="AH107" s="66" t="n">
        <v>0</v>
      </c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</row>
    <row r="108" s="58" customFormat="true" ht="67.8" hidden="false" customHeight="true" outlineLevel="0" collapsed="false">
      <c r="K108" s="59"/>
      <c r="L108" s="39" t="s">
        <v>99</v>
      </c>
      <c r="M108" s="40" t="s">
        <v>31</v>
      </c>
      <c r="N108" s="40" t="s">
        <v>100</v>
      </c>
      <c r="O108" s="40" t="s">
        <v>33</v>
      </c>
      <c r="P108" s="62" t="s">
        <v>34</v>
      </c>
      <c r="Q108" s="63" t="n">
        <v>0</v>
      </c>
      <c r="R108" s="63"/>
      <c r="S108" s="64"/>
      <c r="T108" s="65" t="n">
        <f aca="false">T109</f>
        <v>0</v>
      </c>
      <c r="U108" s="66" t="n">
        <f aca="false">U109</f>
        <v>2000</v>
      </c>
      <c r="V108" s="66" t="n">
        <f aca="false">V109</f>
        <v>0</v>
      </c>
      <c r="W108" s="66" t="n">
        <f aca="false">W109</f>
        <v>0</v>
      </c>
      <c r="X108" s="66" t="n">
        <f aca="false">X109</f>
        <v>0</v>
      </c>
      <c r="Y108" s="66" t="n">
        <f aca="false">Y109</f>
        <v>0</v>
      </c>
      <c r="Z108" s="66" t="n">
        <f aca="false">Z109</f>
        <v>0</v>
      </c>
      <c r="AA108" s="66" t="n">
        <f aca="false">AA109</f>
        <v>0</v>
      </c>
      <c r="AB108" s="66" t="n">
        <f aca="false">AB109</f>
        <v>0</v>
      </c>
      <c r="AC108" s="66" t="n">
        <f aca="false">AC109</f>
        <v>0</v>
      </c>
      <c r="AD108" s="66" t="n">
        <f aca="false">AD109</f>
        <v>0</v>
      </c>
      <c r="AE108" s="66" t="n">
        <f aca="false">AE109</f>
        <v>2000</v>
      </c>
      <c r="AF108" s="66" t="n">
        <f aca="false">AF109</f>
        <v>0</v>
      </c>
      <c r="AG108" s="66" t="n">
        <f aca="false">AG109</f>
        <v>2000</v>
      </c>
      <c r="AH108" s="66" t="n">
        <f aca="false">AH109</f>
        <v>0</v>
      </c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</row>
    <row r="109" s="58" customFormat="true" ht="78" hidden="false" customHeight="false" outlineLevel="0" collapsed="false">
      <c r="K109" s="59"/>
      <c r="L109" s="39" t="s">
        <v>101</v>
      </c>
      <c r="M109" s="61" t="s">
        <v>31</v>
      </c>
      <c r="N109" s="61" t="s">
        <v>100</v>
      </c>
      <c r="O109" s="61" t="s">
        <v>38</v>
      </c>
      <c r="P109" s="62" t="s">
        <v>34</v>
      </c>
      <c r="Q109" s="63" t="n">
        <v>0</v>
      </c>
      <c r="R109" s="63"/>
      <c r="S109" s="64"/>
      <c r="T109" s="65" t="n">
        <f aca="false">T110</f>
        <v>0</v>
      </c>
      <c r="U109" s="66" t="n">
        <f aca="false">U110</f>
        <v>2000</v>
      </c>
      <c r="V109" s="66" t="n">
        <f aca="false">V110</f>
        <v>0</v>
      </c>
      <c r="W109" s="66" t="n">
        <f aca="false">W110</f>
        <v>0</v>
      </c>
      <c r="X109" s="66" t="n">
        <f aca="false">X110</f>
        <v>0</v>
      </c>
      <c r="Y109" s="66" t="n">
        <f aca="false">Y110</f>
        <v>0</v>
      </c>
      <c r="Z109" s="66" t="n">
        <f aca="false">Z110</f>
        <v>0</v>
      </c>
      <c r="AA109" s="66" t="n">
        <f aca="false">AA110</f>
        <v>0</v>
      </c>
      <c r="AB109" s="66" t="n">
        <f aca="false">AB110</f>
        <v>0</v>
      </c>
      <c r="AC109" s="66" t="n">
        <f aca="false">AC110</f>
        <v>0</v>
      </c>
      <c r="AD109" s="66" t="n">
        <f aca="false">AD110</f>
        <v>0</v>
      </c>
      <c r="AE109" s="66" t="n">
        <f aca="false">AE110</f>
        <v>2000</v>
      </c>
      <c r="AF109" s="66" t="n">
        <f aca="false">AF110</f>
        <v>0</v>
      </c>
      <c r="AG109" s="66" t="n">
        <f aca="false">AG110</f>
        <v>2000</v>
      </c>
      <c r="AH109" s="66" t="n">
        <f aca="false">AH110</f>
        <v>0</v>
      </c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</row>
    <row r="110" s="58" customFormat="true" ht="46.8" hidden="false" customHeight="false" outlineLevel="0" collapsed="false">
      <c r="K110" s="59"/>
      <c r="L110" s="39" t="s">
        <v>102</v>
      </c>
      <c r="M110" s="40" t="s">
        <v>31</v>
      </c>
      <c r="N110" s="40" t="s">
        <v>100</v>
      </c>
      <c r="O110" s="40" t="s">
        <v>38</v>
      </c>
      <c r="P110" s="41" t="s">
        <v>50</v>
      </c>
      <c r="Q110" s="63" t="n">
        <v>0</v>
      </c>
      <c r="R110" s="63"/>
      <c r="S110" s="64"/>
      <c r="T110" s="65" t="n">
        <f aca="false">T111</f>
        <v>0</v>
      </c>
      <c r="U110" s="66" t="n">
        <f aca="false">U111</f>
        <v>2000</v>
      </c>
      <c r="V110" s="66" t="n">
        <f aca="false">V111</f>
        <v>0</v>
      </c>
      <c r="W110" s="66" t="n">
        <f aca="false">W111</f>
        <v>0</v>
      </c>
      <c r="X110" s="66" t="n">
        <f aca="false">X111</f>
        <v>0</v>
      </c>
      <c r="Y110" s="66" t="n">
        <f aca="false">Y111</f>
        <v>0</v>
      </c>
      <c r="Z110" s="66" t="n">
        <f aca="false">Z111</f>
        <v>0</v>
      </c>
      <c r="AA110" s="66" t="n">
        <f aca="false">AA111</f>
        <v>0</v>
      </c>
      <c r="AB110" s="66" t="n">
        <f aca="false">AB111</f>
        <v>0</v>
      </c>
      <c r="AC110" s="66" t="n">
        <f aca="false">AC111</f>
        <v>0</v>
      </c>
      <c r="AD110" s="66" t="n">
        <f aca="false">AD111</f>
        <v>0</v>
      </c>
      <c r="AE110" s="66" t="n">
        <f aca="false">AE111</f>
        <v>2000</v>
      </c>
      <c r="AF110" s="66" t="n">
        <f aca="false">AF111</f>
        <v>0</v>
      </c>
      <c r="AG110" s="66" t="n">
        <f aca="false">AG111</f>
        <v>2000</v>
      </c>
      <c r="AH110" s="66" t="n">
        <f aca="false">AH111</f>
        <v>0</v>
      </c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</row>
    <row r="111" s="58" customFormat="true" ht="46.8" hidden="false" customHeight="false" outlineLevel="0" collapsed="false">
      <c r="K111" s="59"/>
      <c r="L111" s="69" t="s">
        <v>45</v>
      </c>
      <c r="M111" s="61" t="s">
        <v>31</v>
      </c>
      <c r="N111" s="61" t="s">
        <v>100</v>
      </c>
      <c r="O111" s="61" t="s">
        <v>38</v>
      </c>
      <c r="P111" s="62" t="s">
        <v>50</v>
      </c>
      <c r="Q111" s="63" t="n">
        <v>0</v>
      </c>
      <c r="R111" s="63" t="n">
        <v>200</v>
      </c>
      <c r="S111" s="64"/>
      <c r="T111" s="65" t="n">
        <f aca="false">T112</f>
        <v>0</v>
      </c>
      <c r="U111" s="66" t="n">
        <f aca="false">U112</f>
        <v>2000</v>
      </c>
      <c r="V111" s="66" t="n">
        <f aca="false">V112</f>
        <v>0</v>
      </c>
      <c r="W111" s="66" t="n">
        <f aca="false">W112</f>
        <v>0</v>
      </c>
      <c r="X111" s="66" t="n">
        <f aca="false">X112</f>
        <v>0</v>
      </c>
      <c r="Y111" s="66" t="n">
        <f aca="false">Y112</f>
        <v>0</v>
      </c>
      <c r="Z111" s="66" t="n">
        <f aca="false">Z112</f>
        <v>0</v>
      </c>
      <c r="AA111" s="66" t="n">
        <f aca="false">AA112</f>
        <v>0</v>
      </c>
      <c r="AB111" s="66" t="n">
        <f aca="false">AB112</f>
        <v>0</v>
      </c>
      <c r="AC111" s="66" t="n">
        <f aca="false">AC112</f>
        <v>0</v>
      </c>
      <c r="AD111" s="66" t="n">
        <f aca="false">AD112</f>
        <v>0</v>
      </c>
      <c r="AE111" s="66" t="n">
        <f aca="false">AE112</f>
        <v>2000</v>
      </c>
      <c r="AF111" s="66" t="n">
        <f aca="false">AF112</f>
        <v>0</v>
      </c>
      <c r="AG111" s="66" t="n">
        <f aca="false">AG112</f>
        <v>2000</v>
      </c>
      <c r="AH111" s="66" t="n">
        <f aca="false">AH112</f>
        <v>0</v>
      </c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</row>
    <row r="112" s="58" customFormat="true" ht="46.8" hidden="false" customHeight="false" outlineLevel="0" collapsed="false">
      <c r="K112" s="59"/>
      <c r="L112" s="55" t="s">
        <v>46</v>
      </c>
      <c r="M112" s="61" t="s">
        <v>31</v>
      </c>
      <c r="N112" s="61" t="s">
        <v>100</v>
      </c>
      <c r="O112" s="61" t="s">
        <v>38</v>
      </c>
      <c r="P112" s="62" t="s">
        <v>50</v>
      </c>
      <c r="Q112" s="63" t="n">
        <v>0</v>
      </c>
      <c r="R112" s="63" t="n">
        <v>240</v>
      </c>
      <c r="S112" s="64"/>
      <c r="T112" s="65"/>
      <c r="U112" s="66" t="n">
        <v>2000</v>
      </c>
      <c r="V112" s="66" t="n">
        <v>0</v>
      </c>
      <c r="W112" s="67"/>
      <c r="X112" s="67"/>
      <c r="Y112" s="67"/>
      <c r="Z112" s="67"/>
      <c r="AA112" s="67"/>
      <c r="AB112" s="67"/>
      <c r="AC112" s="67"/>
      <c r="AD112" s="67"/>
      <c r="AE112" s="66" t="n">
        <v>2000</v>
      </c>
      <c r="AF112" s="66" t="n">
        <v>0</v>
      </c>
      <c r="AG112" s="66" t="n">
        <v>2000</v>
      </c>
      <c r="AH112" s="66" t="n">
        <v>0</v>
      </c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</row>
    <row r="113" s="58" customFormat="true" ht="68.25" hidden="false" customHeight="true" outlineLevel="0" collapsed="false">
      <c r="K113" s="59"/>
      <c r="L113" s="55" t="s">
        <v>103</v>
      </c>
      <c r="M113" s="61" t="s">
        <v>31</v>
      </c>
      <c r="N113" s="61" t="s">
        <v>104</v>
      </c>
      <c r="O113" s="61" t="s">
        <v>33</v>
      </c>
      <c r="P113" s="62" t="s">
        <v>34</v>
      </c>
      <c r="Q113" s="63" t="n">
        <v>0</v>
      </c>
      <c r="R113" s="63"/>
      <c r="S113" s="64"/>
      <c r="T113" s="65" t="n">
        <f aca="false">T114</f>
        <v>0</v>
      </c>
      <c r="U113" s="66" t="n">
        <f aca="false">U114</f>
        <v>1074660</v>
      </c>
      <c r="V113" s="66" t="n">
        <f aca="false">V114</f>
        <v>0</v>
      </c>
      <c r="W113" s="66" t="n">
        <f aca="false">W114</f>
        <v>0</v>
      </c>
      <c r="X113" s="66" t="n">
        <f aca="false">X114</f>
        <v>0</v>
      </c>
      <c r="Y113" s="66" t="n">
        <f aca="false">Y114</f>
        <v>0</v>
      </c>
      <c r="Z113" s="66" t="n">
        <f aca="false">Z114</f>
        <v>0</v>
      </c>
      <c r="AA113" s="66" t="n">
        <f aca="false">AA114</f>
        <v>0</v>
      </c>
      <c r="AB113" s="66" t="n">
        <f aca="false">AB114</f>
        <v>0</v>
      </c>
      <c r="AC113" s="66" t="n">
        <f aca="false">AC114</f>
        <v>0</v>
      </c>
      <c r="AD113" s="66" t="n">
        <f aca="false">AD114</f>
        <v>0</v>
      </c>
      <c r="AE113" s="66" t="n">
        <f aca="false">AE114</f>
        <v>747840</v>
      </c>
      <c r="AF113" s="66" t="n">
        <f aca="false">AF114</f>
        <v>0</v>
      </c>
      <c r="AG113" s="66" t="n">
        <f aca="false">AG114</f>
        <v>775980</v>
      </c>
      <c r="AH113" s="66" t="n">
        <f aca="false">AH114</f>
        <v>0</v>
      </c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</row>
    <row r="114" s="58" customFormat="true" ht="25.5" hidden="false" customHeight="true" outlineLevel="0" collapsed="false">
      <c r="K114" s="59"/>
      <c r="L114" s="55" t="s">
        <v>105</v>
      </c>
      <c r="M114" s="61" t="s">
        <v>31</v>
      </c>
      <c r="N114" s="61" t="s">
        <v>104</v>
      </c>
      <c r="O114" s="61" t="s">
        <v>38</v>
      </c>
      <c r="P114" s="62" t="s">
        <v>34</v>
      </c>
      <c r="Q114" s="63" t="n">
        <v>0</v>
      </c>
      <c r="R114" s="63"/>
      <c r="S114" s="64"/>
      <c r="T114" s="65" t="n">
        <f aca="false">T118</f>
        <v>0</v>
      </c>
      <c r="U114" s="66" t="n">
        <f aca="false">U118+U115</f>
        <v>1074660</v>
      </c>
      <c r="V114" s="66" t="n">
        <f aca="false">V118</f>
        <v>0</v>
      </c>
      <c r="W114" s="66" t="n">
        <f aca="false">W118</f>
        <v>0</v>
      </c>
      <c r="X114" s="66" t="n">
        <f aca="false">X118</f>
        <v>0</v>
      </c>
      <c r="Y114" s="66" t="n">
        <f aca="false">Y118</f>
        <v>0</v>
      </c>
      <c r="Z114" s="66" t="n">
        <f aca="false">Z118</f>
        <v>0</v>
      </c>
      <c r="AA114" s="66" t="n">
        <f aca="false">AA118</f>
        <v>0</v>
      </c>
      <c r="AB114" s="66" t="n">
        <f aca="false">AB118</f>
        <v>0</v>
      </c>
      <c r="AC114" s="66" t="n">
        <f aca="false">AC118</f>
        <v>0</v>
      </c>
      <c r="AD114" s="66" t="n">
        <f aca="false">AD118</f>
        <v>0</v>
      </c>
      <c r="AE114" s="66" t="n">
        <f aca="false">AE118</f>
        <v>747840</v>
      </c>
      <c r="AF114" s="66" t="n">
        <f aca="false">AF118</f>
        <v>0</v>
      </c>
      <c r="AG114" s="66" t="n">
        <f aca="false">AG118</f>
        <v>775980</v>
      </c>
      <c r="AH114" s="66" t="n">
        <f aca="false">AH118</f>
        <v>0</v>
      </c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</row>
    <row r="115" s="58" customFormat="true" ht="46.8" hidden="false" customHeight="false" outlineLevel="0" collapsed="false">
      <c r="K115" s="59"/>
      <c r="L115" s="55" t="s">
        <v>106</v>
      </c>
      <c r="M115" s="40" t="s">
        <v>31</v>
      </c>
      <c r="N115" s="40" t="s">
        <v>104</v>
      </c>
      <c r="O115" s="40" t="s">
        <v>38</v>
      </c>
      <c r="P115" s="41" t="s">
        <v>52</v>
      </c>
      <c r="Q115" s="63" t="n">
        <v>0</v>
      </c>
      <c r="R115" s="63"/>
      <c r="S115" s="64"/>
      <c r="T115" s="65"/>
      <c r="U115" s="66" t="n">
        <f aca="false">U116</f>
        <v>250000</v>
      </c>
      <c r="V115" s="66" t="n">
        <f aca="false">V116</f>
        <v>0</v>
      </c>
      <c r="W115" s="66" t="n">
        <f aca="false">W116</f>
        <v>0</v>
      </c>
      <c r="X115" s="66" t="n">
        <f aca="false">X116</f>
        <v>0</v>
      </c>
      <c r="Y115" s="66" t="n">
        <f aca="false">Y116</f>
        <v>0</v>
      </c>
      <c r="Z115" s="66" t="n">
        <f aca="false">Z116</f>
        <v>0</v>
      </c>
      <c r="AA115" s="66" t="n">
        <f aca="false">AA116</f>
        <v>0</v>
      </c>
      <c r="AB115" s="66" t="n">
        <f aca="false">AB116</f>
        <v>0</v>
      </c>
      <c r="AC115" s="66" t="n">
        <f aca="false">AC116</f>
        <v>0</v>
      </c>
      <c r="AD115" s="66" t="n">
        <f aca="false">AD116</f>
        <v>0</v>
      </c>
      <c r="AE115" s="66" t="n">
        <f aca="false">AE116</f>
        <v>0</v>
      </c>
      <c r="AF115" s="66" t="n">
        <f aca="false">AF116</f>
        <v>0</v>
      </c>
      <c r="AG115" s="66" t="n">
        <f aca="false">AG116</f>
        <v>0</v>
      </c>
      <c r="AH115" s="66" t="n">
        <f aca="false">AH116</f>
        <v>0</v>
      </c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</row>
    <row r="116" s="58" customFormat="true" ht="46.8" hidden="false" customHeight="false" outlineLevel="0" collapsed="false">
      <c r="K116" s="59"/>
      <c r="L116" s="70" t="s">
        <v>45</v>
      </c>
      <c r="M116" s="40" t="s">
        <v>31</v>
      </c>
      <c r="N116" s="40" t="s">
        <v>104</v>
      </c>
      <c r="O116" s="40" t="s">
        <v>38</v>
      </c>
      <c r="P116" s="41" t="s">
        <v>52</v>
      </c>
      <c r="Q116" s="63" t="n">
        <v>0</v>
      </c>
      <c r="R116" s="63" t="n">
        <v>200</v>
      </c>
      <c r="S116" s="64"/>
      <c r="T116" s="65"/>
      <c r="U116" s="66" t="n">
        <f aca="false">U117</f>
        <v>250000</v>
      </c>
      <c r="V116" s="66" t="n">
        <f aca="false">V117</f>
        <v>0</v>
      </c>
      <c r="W116" s="66" t="n">
        <f aca="false">W117</f>
        <v>0</v>
      </c>
      <c r="X116" s="66" t="n">
        <f aca="false">X117</f>
        <v>0</v>
      </c>
      <c r="Y116" s="66" t="n">
        <f aca="false">Y117</f>
        <v>0</v>
      </c>
      <c r="Z116" s="66" t="n">
        <f aca="false">Z117</f>
        <v>0</v>
      </c>
      <c r="AA116" s="66" t="n">
        <f aca="false">AA117</f>
        <v>0</v>
      </c>
      <c r="AB116" s="66" t="n">
        <f aca="false">AB117</f>
        <v>0</v>
      </c>
      <c r="AC116" s="66" t="n">
        <f aca="false">AC117</f>
        <v>0</v>
      </c>
      <c r="AD116" s="66" t="n">
        <f aca="false">AD117</f>
        <v>0</v>
      </c>
      <c r="AE116" s="66" t="n">
        <f aca="false">AE117</f>
        <v>0</v>
      </c>
      <c r="AF116" s="66" t="n">
        <f aca="false">AF117</f>
        <v>0</v>
      </c>
      <c r="AG116" s="66" t="n">
        <f aca="false">AG117</f>
        <v>0</v>
      </c>
      <c r="AH116" s="66" t="n">
        <f aca="false">AH117</f>
        <v>0</v>
      </c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</row>
    <row r="117" s="58" customFormat="true" ht="46.8" hidden="false" customHeight="false" outlineLevel="0" collapsed="false">
      <c r="K117" s="59"/>
      <c r="L117" s="55" t="s">
        <v>46</v>
      </c>
      <c r="M117" s="40" t="s">
        <v>31</v>
      </c>
      <c r="N117" s="40" t="s">
        <v>104</v>
      </c>
      <c r="O117" s="40" t="s">
        <v>38</v>
      </c>
      <c r="P117" s="41" t="s">
        <v>52</v>
      </c>
      <c r="Q117" s="63" t="n">
        <v>0</v>
      </c>
      <c r="R117" s="63" t="n">
        <v>240</v>
      </c>
      <c r="S117" s="64"/>
      <c r="T117" s="65"/>
      <c r="U117" s="66" t="n">
        <v>250000</v>
      </c>
      <c r="V117" s="66" t="n">
        <v>0</v>
      </c>
      <c r="W117" s="66"/>
      <c r="X117" s="66"/>
      <c r="Y117" s="66"/>
      <c r="Z117" s="66"/>
      <c r="AA117" s="66"/>
      <c r="AB117" s="66"/>
      <c r="AC117" s="66"/>
      <c r="AD117" s="66"/>
      <c r="AE117" s="66" t="n">
        <v>0</v>
      </c>
      <c r="AF117" s="66" t="n">
        <v>0</v>
      </c>
      <c r="AG117" s="66" t="n">
        <v>0</v>
      </c>
      <c r="AH117" s="66" t="n">
        <v>0</v>
      </c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</row>
    <row r="118" s="58" customFormat="true" ht="46.8" hidden="false" customHeight="false" outlineLevel="0" collapsed="false">
      <c r="K118" s="59"/>
      <c r="L118" s="55" t="s">
        <v>107</v>
      </c>
      <c r="M118" s="40" t="s">
        <v>31</v>
      </c>
      <c r="N118" s="40" t="s">
        <v>104</v>
      </c>
      <c r="O118" s="40" t="s">
        <v>38</v>
      </c>
      <c r="P118" s="41" t="s">
        <v>71</v>
      </c>
      <c r="Q118" s="63" t="n">
        <v>0</v>
      </c>
      <c r="R118" s="63"/>
      <c r="S118" s="64"/>
      <c r="T118" s="65" t="n">
        <f aca="false">T119</f>
        <v>0</v>
      </c>
      <c r="U118" s="66" t="n">
        <f aca="false">U119</f>
        <v>824660</v>
      </c>
      <c r="V118" s="66" t="n">
        <f aca="false">V119</f>
        <v>0</v>
      </c>
      <c r="W118" s="66" t="n">
        <f aca="false">W119</f>
        <v>0</v>
      </c>
      <c r="X118" s="66" t="n">
        <f aca="false">X119</f>
        <v>0</v>
      </c>
      <c r="Y118" s="66" t="n">
        <f aca="false">Y119</f>
        <v>0</v>
      </c>
      <c r="Z118" s="66" t="n">
        <f aca="false">Z119</f>
        <v>0</v>
      </c>
      <c r="AA118" s="66" t="n">
        <f aca="false">AA119</f>
        <v>0</v>
      </c>
      <c r="AB118" s="66" t="n">
        <f aca="false">AB119</f>
        <v>0</v>
      </c>
      <c r="AC118" s="66" t="n">
        <f aca="false">AC119</f>
        <v>0</v>
      </c>
      <c r="AD118" s="66" t="n">
        <f aca="false">AD119</f>
        <v>0</v>
      </c>
      <c r="AE118" s="66" t="n">
        <f aca="false">AE119</f>
        <v>747840</v>
      </c>
      <c r="AF118" s="66" t="n">
        <f aca="false">AF119</f>
        <v>0</v>
      </c>
      <c r="AG118" s="66" t="n">
        <f aca="false">AG119</f>
        <v>775980</v>
      </c>
      <c r="AH118" s="66" t="n">
        <f aca="false">AH119</f>
        <v>0</v>
      </c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</row>
    <row r="119" s="58" customFormat="true" ht="46.8" hidden="false" customHeight="false" outlineLevel="0" collapsed="false">
      <c r="K119" s="59"/>
      <c r="L119" s="69" t="s">
        <v>45</v>
      </c>
      <c r="M119" s="61" t="s">
        <v>31</v>
      </c>
      <c r="N119" s="61" t="s">
        <v>104</v>
      </c>
      <c r="O119" s="61" t="s">
        <v>38</v>
      </c>
      <c r="P119" s="62" t="s">
        <v>71</v>
      </c>
      <c r="Q119" s="63" t="n">
        <v>0</v>
      </c>
      <c r="R119" s="63" t="n">
        <v>200</v>
      </c>
      <c r="S119" s="64"/>
      <c r="T119" s="65" t="n">
        <f aca="false">T120</f>
        <v>0</v>
      </c>
      <c r="U119" s="66" t="n">
        <f aca="false">U120</f>
        <v>824660</v>
      </c>
      <c r="V119" s="66" t="n">
        <f aca="false">V120</f>
        <v>0</v>
      </c>
      <c r="W119" s="66" t="n">
        <f aca="false">W120</f>
        <v>0</v>
      </c>
      <c r="X119" s="66" t="n">
        <f aca="false">X120</f>
        <v>0</v>
      </c>
      <c r="Y119" s="66" t="n">
        <f aca="false">Y120</f>
        <v>0</v>
      </c>
      <c r="Z119" s="66" t="n">
        <f aca="false">Z120</f>
        <v>0</v>
      </c>
      <c r="AA119" s="66" t="n">
        <f aca="false">AA120</f>
        <v>0</v>
      </c>
      <c r="AB119" s="66" t="n">
        <f aca="false">AB120</f>
        <v>0</v>
      </c>
      <c r="AC119" s="66" t="n">
        <f aca="false">AC120</f>
        <v>0</v>
      </c>
      <c r="AD119" s="66" t="n">
        <f aca="false">AD120</f>
        <v>0</v>
      </c>
      <c r="AE119" s="66" t="n">
        <f aca="false">AE120</f>
        <v>747840</v>
      </c>
      <c r="AF119" s="66" t="n">
        <f aca="false">AF120</f>
        <v>0</v>
      </c>
      <c r="AG119" s="66" t="n">
        <f aca="false">AG120</f>
        <v>775980</v>
      </c>
      <c r="AH119" s="66" t="n">
        <f aca="false">AH120</f>
        <v>0</v>
      </c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</row>
    <row r="120" s="58" customFormat="true" ht="46.8" hidden="false" customHeight="false" outlineLevel="0" collapsed="false">
      <c r="K120" s="59"/>
      <c r="L120" s="55" t="s">
        <v>46</v>
      </c>
      <c r="M120" s="61" t="s">
        <v>31</v>
      </c>
      <c r="N120" s="61" t="s">
        <v>104</v>
      </c>
      <c r="O120" s="61" t="s">
        <v>38</v>
      </c>
      <c r="P120" s="62" t="s">
        <v>71</v>
      </c>
      <c r="Q120" s="63" t="n">
        <v>0</v>
      </c>
      <c r="R120" s="63" t="n">
        <v>240</v>
      </c>
      <c r="S120" s="64"/>
      <c r="T120" s="65"/>
      <c r="U120" s="66" t="n">
        <v>824660</v>
      </c>
      <c r="V120" s="66" t="n">
        <v>0</v>
      </c>
      <c r="W120" s="67"/>
      <c r="X120" s="67"/>
      <c r="Y120" s="67"/>
      <c r="Z120" s="67"/>
      <c r="AA120" s="67"/>
      <c r="AB120" s="67"/>
      <c r="AC120" s="67"/>
      <c r="AD120" s="67"/>
      <c r="AE120" s="66" t="n">
        <v>747840</v>
      </c>
      <c r="AF120" s="66" t="n">
        <v>0</v>
      </c>
      <c r="AG120" s="66" t="n">
        <v>775980</v>
      </c>
      <c r="AH120" s="66" t="n">
        <v>0</v>
      </c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</row>
    <row r="121" s="58" customFormat="true" ht="62.4" hidden="false" customHeight="false" outlineLevel="0" collapsed="false">
      <c r="K121" s="59"/>
      <c r="L121" s="55" t="s">
        <v>108</v>
      </c>
      <c r="M121" s="61" t="s">
        <v>31</v>
      </c>
      <c r="N121" s="61" t="s">
        <v>109</v>
      </c>
      <c r="O121" s="61" t="s">
        <v>33</v>
      </c>
      <c r="P121" s="62" t="s">
        <v>34</v>
      </c>
      <c r="Q121" s="63" t="n">
        <v>0</v>
      </c>
      <c r="R121" s="63"/>
      <c r="S121" s="64"/>
      <c r="T121" s="65" t="n">
        <f aca="false">T122</f>
        <v>0</v>
      </c>
      <c r="U121" s="66" t="n">
        <f aca="false">U122+U126+U130+U134</f>
        <v>186202</v>
      </c>
      <c r="V121" s="66" t="n">
        <f aca="false">V122+V126+V130+V134</f>
        <v>202</v>
      </c>
      <c r="W121" s="66" t="n">
        <f aca="false">W122+W126+W130+W134</f>
        <v>0</v>
      </c>
      <c r="X121" s="66" t="n">
        <f aca="false">X122+X126+X130+X134</f>
        <v>0</v>
      </c>
      <c r="Y121" s="66" t="n">
        <f aca="false">Y122+Y126+Y130+Y134</f>
        <v>0</v>
      </c>
      <c r="Z121" s="66" t="n">
        <f aca="false">Z122+Z126+Z130+Z134</f>
        <v>0</v>
      </c>
      <c r="AA121" s="66" t="n">
        <f aca="false">AA122+AA126+AA130+AA134</f>
        <v>0</v>
      </c>
      <c r="AB121" s="66" t="n">
        <f aca="false">AB122+AB126+AB130+AB134</f>
        <v>0</v>
      </c>
      <c r="AC121" s="66" t="n">
        <f aca="false">AC122+AC126+AC130+AC134</f>
        <v>0</v>
      </c>
      <c r="AD121" s="66" t="n">
        <f aca="false">AD122+AD126+AD130+AD134</f>
        <v>0</v>
      </c>
      <c r="AE121" s="66" t="n">
        <f aca="false">AE122+AE126+AE130+AE134</f>
        <v>174202</v>
      </c>
      <c r="AF121" s="66" t="n">
        <f aca="false">AF122+AF126+AF130+AF134</f>
        <v>202</v>
      </c>
      <c r="AG121" s="66" t="n">
        <f aca="false">AG122+AG126+AG130+AG134</f>
        <v>174202</v>
      </c>
      <c r="AH121" s="66" t="n">
        <f aca="false">AH122+AH126+AH130+AH134</f>
        <v>202</v>
      </c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</row>
    <row r="122" s="58" customFormat="true" ht="31.2" hidden="false" customHeight="false" outlineLevel="0" collapsed="false">
      <c r="K122" s="59"/>
      <c r="L122" s="55" t="s">
        <v>110</v>
      </c>
      <c r="M122" s="61" t="s">
        <v>31</v>
      </c>
      <c r="N122" s="61" t="s">
        <v>109</v>
      </c>
      <c r="O122" s="61" t="s">
        <v>38</v>
      </c>
      <c r="P122" s="62" t="s">
        <v>34</v>
      </c>
      <c r="Q122" s="63" t="n">
        <v>0</v>
      </c>
      <c r="R122" s="63"/>
      <c r="S122" s="64"/>
      <c r="T122" s="65" t="n">
        <f aca="false">T123</f>
        <v>0</v>
      </c>
      <c r="U122" s="66" t="n">
        <f aca="false">U123</f>
        <v>15000</v>
      </c>
      <c r="V122" s="66" t="n">
        <f aca="false">V123</f>
        <v>0</v>
      </c>
      <c r="W122" s="66" t="n">
        <f aca="false">W123</f>
        <v>0</v>
      </c>
      <c r="X122" s="66" t="n">
        <f aca="false">X123</f>
        <v>0</v>
      </c>
      <c r="Y122" s="66" t="n">
        <f aca="false">Y123</f>
        <v>0</v>
      </c>
      <c r="Z122" s="66" t="n">
        <f aca="false">Z123</f>
        <v>0</v>
      </c>
      <c r="AA122" s="66" t="n">
        <f aca="false">AA123</f>
        <v>0</v>
      </c>
      <c r="AB122" s="66" t="n">
        <f aca="false">AB123</f>
        <v>0</v>
      </c>
      <c r="AC122" s="66" t="n">
        <f aca="false">AC123</f>
        <v>0</v>
      </c>
      <c r="AD122" s="66" t="n">
        <f aca="false">AD123</f>
        <v>0</v>
      </c>
      <c r="AE122" s="66" t="n">
        <f aca="false">AE123</f>
        <v>3000</v>
      </c>
      <c r="AF122" s="66" t="n">
        <f aca="false">AF123</f>
        <v>0</v>
      </c>
      <c r="AG122" s="66" t="n">
        <f aca="false">AG123</f>
        <v>3000</v>
      </c>
      <c r="AH122" s="66" t="n">
        <f aca="false">AH123</f>
        <v>0</v>
      </c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</row>
    <row r="123" s="58" customFormat="true" ht="46.8" hidden="false" customHeight="false" outlineLevel="0" collapsed="false">
      <c r="K123" s="59"/>
      <c r="L123" s="55" t="s">
        <v>111</v>
      </c>
      <c r="M123" s="40" t="s">
        <v>31</v>
      </c>
      <c r="N123" s="40" t="s">
        <v>109</v>
      </c>
      <c r="O123" s="40" t="s">
        <v>38</v>
      </c>
      <c r="P123" s="41" t="s">
        <v>44</v>
      </c>
      <c r="Q123" s="63" t="n">
        <v>0</v>
      </c>
      <c r="R123" s="63"/>
      <c r="S123" s="64"/>
      <c r="T123" s="65" t="n">
        <f aca="false">T124</f>
        <v>0</v>
      </c>
      <c r="U123" s="66" t="n">
        <f aca="false">U124</f>
        <v>15000</v>
      </c>
      <c r="V123" s="66" t="n">
        <f aca="false">V124</f>
        <v>0</v>
      </c>
      <c r="W123" s="66" t="n">
        <f aca="false">W124</f>
        <v>0</v>
      </c>
      <c r="X123" s="66" t="n">
        <f aca="false">X124</f>
        <v>0</v>
      </c>
      <c r="Y123" s="66" t="n">
        <f aca="false">Y124</f>
        <v>0</v>
      </c>
      <c r="Z123" s="66" t="n">
        <f aca="false">Z124</f>
        <v>0</v>
      </c>
      <c r="AA123" s="66" t="n">
        <f aca="false">AA124</f>
        <v>0</v>
      </c>
      <c r="AB123" s="66" t="n">
        <f aca="false">AB124</f>
        <v>0</v>
      </c>
      <c r="AC123" s="66" t="n">
        <f aca="false">AC124</f>
        <v>0</v>
      </c>
      <c r="AD123" s="66" t="n">
        <f aca="false">AD124</f>
        <v>0</v>
      </c>
      <c r="AE123" s="66" t="n">
        <f aca="false">AE124</f>
        <v>3000</v>
      </c>
      <c r="AF123" s="66" t="n">
        <f aca="false">AF124</f>
        <v>0</v>
      </c>
      <c r="AG123" s="66" t="n">
        <f aca="false">AG124</f>
        <v>3000</v>
      </c>
      <c r="AH123" s="66" t="n">
        <f aca="false">AH124</f>
        <v>0</v>
      </c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</row>
    <row r="124" s="58" customFormat="true" ht="46.8" hidden="false" customHeight="false" outlineLevel="0" collapsed="false">
      <c r="K124" s="59"/>
      <c r="L124" s="69" t="s">
        <v>45</v>
      </c>
      <c r="M124" s="61" t="s">
        <v>31</v>
      </c>
      <c r="N124" s="61" t="s">
        <v>109</v>
      </c>
      <c r="O124" s="61" t="s">
        <v>38</v>
      </c>
      <c r="P124" s="62" t="s">
        <v>44</v>
      </c>
      <c r="Q124" s="63" t="n">
        <v>0</v>
      </c>
      <c r="R124" s="63" t="n">
        <v>200</v>
      </c>
      <c r="S124" s="64"/>
      <c r="T124" s="65" t="n">
        <f aca="false">T125</f>
        <v>0</v>
      </c>
      <c r="U124" s="66" t="n">
        <f aca="false">U125</f>
        <v>15000</v>
      </c>
      <c r="V124" s="66" t="n">
        <f aca="false">V125</f>
        <v>0</v>
      </c>
      <c r="W124" s="66" t="n">
        <f aca="false">W125</f>
        <v>0</v>
      </c>
      <c r="X124" s="66" t="n">
        <f aca="false">X125</f>
        <v>0</v>
      </c>
      <c r="Y124" s="66" t="n">
        <f aca="false">Y125</f>
        <v>0</v>
      </c>
      <c r="Z124" s="66" t="n">
        <f aca="false">Z125</f>
        <v>0</v>
      </c>
      <c r="AA124" s="66" t="n">
        <f aca="false">AA125</f>
        <v>0</v>
      </c>
      <c r="AB124" s="66" t="n">
        <f aca="false">AB125</f>
        <v>0</v>
      </c>
      <c r="AC124" s="66" t="n">
        <f aca="false">AC125</f>
        <v>0</v>
      </c>
      <c r="AD124" s="66" t="n">
        <f aca="false">AD125</f>
        <v>0</v>
      </c>
      <c r="AE124" s="66" t="n">
        <f aca="false">AE125</f>
        <v>3000</v>
      </c>
      <c r="AF124" s="66" t="n">
        <f aca="false">AF125</f>
        <v>0</v>
      </c>
      <c r="AG124" s="66" t="n">
        <f aca="false">AG125</f>
        <v>3000</v>
      </c>
      <c r="AH124" s="66" t="n">
        <f aca="false">AH125</f>
        <v>0</v>
      </c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</row>
    <row r="125" s="58" customFormat="true" ht="46.8" hidden="false" customHeight="false" outlineLevel="0" collapsed="false">
      <c r="K125" s="59"/>
      <c r="L125" s="55" t="s">
        <v>46</v>
      </c>
      <c r="M125" s="61" t="s">
        <v>31</v>
      </c>
      <c r="N125" s="61" t="s">
        <v>109</v>
      </c>
      <c r="O125" s="61" t="s">
        <v>38</v>
      </c>
      <c r="P125" s="62" t="s">
        <v>44</v>
      </c>
      <c r="Q125" s="63" t="n">
        <v>0</v>
      </c>
      <c r="R125" s="63" t="n">
        <v>240</v>
      </c>
      <c r="S125" s="64"/>
      <c r="T125" s="65"/>
      <c r="U125" s="66" t="n">
        <v>15000</v>
      </c>
      <c r="V125" s="66" t="n">
        <v>0</v>
      </c>
      <c r="W125" s="67"/>
      <c r="X125" s="67"/>
      <c r="Y125" s="67"/>
      <c r="Z125" s="67"/>
      <c r="AA125" s="67"/>
      <c r="AB125" s="67"/>
      <c r="AC125" s="67"/>
      <c r="AD125" s="67"/>
      <c r="AE125" s="66" t="n">
        <v>3000</v>
      </c>
      <c r="AF125" s="66" t="n">
        <v>0</v>
      </c>
      <c r="AG125" s="66" t="n">
        <v>3000</v>
      </c>
      <c r="AH125" s="66" t="n">
        <v>0</v>
      </c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</row>
    <row r="126" s="58" customFormat="true" ht="62.4" hidden="false" customHeight="false" outlineLevel="0" collapsed="false">
      <c r="K126" s="59"/>
      <c r="L126" s="55" t="s">
        <v>112</v>
      </c>
      <c r="M126" s="61" t="s">
        <v>31</v>
      </c>
      <c r="N126" s="61" t="s">
        <v>109</v>
      </c>
      <c r="O126" s="61" t="s">
        <v>113</v>
      </c>
      <c r="P126" s="62" t="s">
        <v>34</v>
      </c>
      <c r="Q126" s="63" t="n">
        <v>0</v>
      </c>
      <c r="R126" s="63"/>
      <c r="S126" s="64"/>
      <c r="T126" s="65" t="n">
        <f aca="false">T127</f>
        <v>0</v>
      </c>
      <c r="U126" s="66" t="n">
        <f aca="false">U127</f>
        <v>1000</v>
      </c>
      <c r="V126" s="66" t="n">
        <f aca="false">V127</f>
        <v>0</v>
      </c>
      <c r="W126" s="66" t="n">
        <f aca="false">W127</f>
        <v>0</v>
      </c>
      <c r="X126" s="66" t="n">
        <f aca="false">X127</f>
        <v>0</v>
      </c>
      <c r="Y126" s="66" t="n">
        <f aca="false">Y127</f>
        <v>0</v>
      </c>
      <c r="Z126" s="66" t="n">
        <f aca="false">Z127</f>
        <v>0</v>
      </c>
      <c r="AA126" s="66" t="n">
        <f aca="false">AA127</f>
        <v>0</v>
      </c>
      <c r="AB126" s="66" t="n">
        <f aca="false">AB127</f>
        <v>0</v>
      </c>
      <c r="AC126" s="66" t="n">
        <f aca="false">AC127</f>
        <v>0</v>
      </c>
      <c r="AD126" s="66" t="n">
        <f aca="false">AD127</f>
        <v>0</v>
      </c>
      <c r="AE126" s="66" t="n">
        <f aca="false">AE127</f>
        <v>1000</v>
      </c>
      <c r="AF126" s="66" t="n">
        <f aca="false">AF127</f>
        <v>0</v>
      </c>
      <c r="AG126" s="66" t="n">
        <f aca="false">AG127</f>
        <v>1000</v>
      </c>
      <c r="AH126" s="66" t="n">
        <f aca="false">AH127</f>
        <v>0</v>
      </c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</row>
    <row r="127" s="58" customFormat="true" ht="46.8" hidden="false" customHeight="false" outlineLevel="0" collapsed="false">
      <c r="K127" s="59"/>
      <c r="L127" s="55" t="s">
        <v>114</v>
      </c>
      <c r="M127" s="40" t="s">
        <v>31</v>
      </c>
      <c r="N127" s="40" t="s">
        <v>109</v>
      </c>
      <c r="O127" s="40" t="s">
        <v>113</v>
      </c>
      <c r="P127" s="41" t="s">
        <v>44</v>
      </c>
      <c r="Q127" s="63" t="n">
        <v>0</v>
      </c>
      <c r="R127" s="63"/>
      <c r="S127" s="64"/>
      <c r="T127" s="65" t="n">
        <f aca="false">T128</f>
        <v>0</v>
      </c>
      <c r="U127" s="66" t="n">
        <f aca="false">U128</f>
        <v>1000</v>
      </c>
      <c r="V127" s="66" t="n">
        <f aca="false">V128</f>
        <v>0</v>
      </c>
      <c r="W127" s="66" t="n">
        <f aca="false">W128</f>
        <v>0</v>
      </c>
      <c r="X127" s="66" t="n">
        <f aca="false">X128</f>
        <v>0</v>
      </c>
      <c r="Y127" s="66" t="n">
        <f aca="false">Y128</f>
        <v>0</v>
      </c>
      <c r="Z127" s="66" t="n">
        <f aca="false">Z128</f>
        <v>0</v>
      </c>
      <c r="AA127" s="66" t="n">
        <f aca="false">AA128</f>
        <v>0</v>
      </c>
      <c r="AB127" s="66" t="n">
        <f aca="false">AB128</f>
        <v>0</v>
      </c>
      <c r="AC127" s="66" t="n">
        <f aca="false">AC128</f>
        <v>0</v>
      </c>
      <c r="AD127" s="66" t="n">
        <f aca="false">AD128</f>
        <v>0</v>
      </c>
      <c r="AE127" s="66" t="n">
        <f aca="false">AE128</f>
        <v>1000</v>
      </c>
      <c r="AF127" s="66" t="n">
        <f aca="false">AF128</f>
        <v>0</v>
      </c>
      <c r="AG127" s="66" t="n">
        <f aca="false">AG128</f>
        <v>1000</v>
      </c>
      <c r="AH127" s="66" t="n">
        <f aca="false">AH128</f>
        <v>0</v>
      </c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</row>
    <row r="128" s="58" customFormat="true" ht="46.8" hidden="false" customHeight="false" outlineLevel="0" collapsed="false">
      <c r="K128" s="59"/>
      <c r="L128" s="69" t="s">
        <v>45</v>
      </c>
      <c r="M128" s="61" t="s">
        <v>31</v>
      </c>
      <c r="N128" s="61" t="s">
        <v>109</v>
      </c>
      <c r="O128" s="61" t="s">
        <v>113</v>
      </c>
      <c r="P128" s="62" t="s">
        <v>44</v>
      </c>
      <c r="Q128" s="63" t="n">
        <v>0</v>
      </c>
      <c r="R128" s="63" t="n">
        <v>200</v>
      </c>
      <c r="S128" s="64"/>
      <c r="T128" s="65" t="n">
        <f aca="false">T129</f>
        <v>0</v>
      </c>
      <c r="U128" s="66" t="n">
        <f aca="false">U129</f>
        <v>1000</v>
      </c>
      <c r="V128" s="66" t="n">
        <f aca="false">V129</f>
        <v>0</v>
      </c>
      <c r="W128" s="66" t="n">
        <f aca="false">W129</f>
        <v>0</v>
      </c>
      <c r="X128" s="66" t="n">
        <f aca="false">X129</f>
        <v>0</v>
      </c>
      <c r="Y128" s="66" t="n">
        <f aca="false">Y129</f>
        <v>0</v>
      </c>
      <c r="Z128" s="66" t="n">
        <f aca="false">Z129</f>
        <v>0</v>
      </c>
      <c r="AA128" s="66" t="n">
        <f aca="false">AA129</f>
        <v>0</v>
      </c>
      <c r="AB128" s="66" t="n">
        <f aca="false">AB129</f>
        <v>0</v>
      </c>
      <c r="AC128" s="66" t="n">
        <f aca="false">AC129</f>
        <v>0</v>
      </c>
      <c r="AD128" s="66" t="n">
        <f aca="false">AD129</f>
        <v>0</v>
      </c>
      <c r="AE128" s="66" t="n">
        <f aca="false">AE129</f>
        <v>1000</v>
      </c>
      <c r="AF128" s="66" t="n">
        <f aca="false">AF129</f>
        <v>0</v>
      </c>
      <c r="AG128" s="66" t="n">
        <f aca="false">AG129</f>
        <v>1000</v>
      </c>
      <c r="AH128" s="66" t="n">
        <f aca="false">AH129</f>
        <v>0</v>
      </c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</row>
    <row r="129" s="58" customFormat="true" ht="46.8" hidden="false" customHeight="false" outlineLevel="0" collapsed="false">
      <c r="K129" s="59"/>
      <c r="L129" s="55" t="s">
        <v>46</v>
      </c>
      <c r="M129" s="61" t="s">
        <v>31</v>
      </c>
      <c r="N129" s="61" t="s">
        <v>109</v>
      </c>
      <c r="O129" s="61" t="s">
        <v>113</v>
      </c>
      <c r="P129" s="62" t="s">
        <v>44</v>
      </c>
      <c r="Q129" s="63" t="n">
        <v>0</v>
      </c>
      <c r="R129" s="63" t="n">
        <v>240</v>
      </c>
      <c r="S129" s="64"/>
      <c r="T129" s="65"/>
      <c r="U129" s="66" t="n">
        <v>1000</v>
      </c>
      <c r="V129" s="66" t="n">
        <v>0</v>
      </c>
      <c r="W129" s="67"/>
      <c r="X129" s="67"/>
      <c r="Y129" s="67"/>
      <c r="Z129" s="67"/>
      <c r="AA129" s="67"/>
      <c r="AB129" s="67"/>
      <c r="AC129" s="67"/>
      <c r="AD129" s="67"/>
      <c r="AE129" s="66" t="n">
        <v>1000</v>
      </c>
      <c r="AF129" s="66" t="n">
        <v>0</v>
      </c>
      <c r="AG129" s="66" t="n">
        <v>1000</v>
      </c>
      <c r="AH129" s="66" t="n">
        <v>0</v>
      </c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</row>
    <row r="130" s="58" customFormat="true" ht="31.2" hidden="false" customHeight="false" outlineLevel="0" collapsed="false">
      <c r="K130" s="59"/>
      <c r="L130" s="39" t="s">
        <v>115</v>
      </c>
      <c r="M130" s="61" t="s">
        <v>31</v>
      </c>
      <c r="N130" s="61" t="s">
        <v>109</v>
      </c>
      <c r="O130" s="61" t="s">
        <v>116</v>
      </c>
      <c r="P130" s="62" t="s">
        <v>34</v>
      </c>
      <c r="Q130" s="63" t="n">
        <v>0</v>
      </c>
      <c r="R130" s="63"/>
      <c r="S130" s="64"/>
      <c r="T130" s="65" t="n">
        <f aca="false">T131</f>
        <v>0</v>
      </c>
      <c r="U130" s="66" t="n">
        <f aca="false">U131</f>
        <v>202</v>
      </c>
      <c r="V130" s="66" t="n">
        <f aca="false">V131</f>
        <v>202</v>
      </c>
      <c r="W130" s="67"/>
      <c r="X130" s="67"/>
      <c r="Y130" s="67"/>
      <c r="Z130" s="67"/>
      <c r="AA130" s="67"/>
      <c r="AB130" s="67"/>
      <c r="AC130" s="67"/>
      <c r="AD130" s="67"/>
      <c r="AE130" s="66" t="n">
        <f aca="false">AE131</f>
        <v>202</v>
      </c>
      <c r="AF130" s="66" t="n">
        <f aca="false">AF131</f>
        <v>202</v>
      </c>
      <c r="AG130" s="66" t="n">
        <f aca="false">AG131</f>
        <v>202</v>
      </c>
      <c r="AH130" s="66" t="n">
        <f aca="false">AH131</f>
        <v>202</v>
      </c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</row>
    <row r="131" s="58" customFormat="true" ht="93.6" hidden="false" customHeight="false" outlineLevel="0" collapsed="false">
      <c r="K131" s="59"/>
      <c r="L131" s="68" t="s">
        <v>117</v>
      </c>
      <c r="M131" s="40" t="s">
        <v>31</v>
      </c>
      <c r="N131" s="40" t="s">
        <v>109</v>
      </c>
      <c r="O131" s="40" t="s">
        <v>116</v>
      </c>
      <c r="P131" s="62" t="s">
        <v>40</v>
      </c>
      <c r="Q131" s="63" t="n">
        <v>0</v>
      </c>
      <c r="R131" s="63"/>
      <c r="S131" s="64"/>
      <c r="T131" s="65" t="n">
        <f aca="false">T132</f>
        <v>0</v>
      </c>
      <c r="U131" s="66" t="n">
        <f aca="false">U132</f>
        <v>202</v>
      </c>
      <c r="V131" s="66" t="n">
        <f aca="false">V132</f>
        <v>202</v>
      </c>
      <c r="W131" s="67"/>
      <c r="X131" s="67"/>
      <c r="Y131" s="67"/>
      <c r="Z131" s="67"/>
      <c r="AA131" s="67"/>
      <c r="AB131" s="67"/>
      <c r="AC131" s="67"/>
      <c r="AD131" s="67"/>
      <c r="AE131" s="66" t="n">
        <f aca="false">AE132</f>
        <v>202</v>
      </c>
      <c r="AF131" s="66" t="n">
        <f aca="false">AF132</f>
        <v>202</v>
      </c>
      <c r="AG131" s="66" t="n">
        <f aca="false">AG132</f>
        <v>202</v>
      </c>
      <c r="AH131" s="66" t="n">
        <f aca="false">AH132</f>
        <v>202</v>
      </c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</row>
    <row r="132" s="58" customFormat="true" ht="46.8" hidden="false" customHeight="false" outlineLevel="0" collapsed="false">
      <c r="K132" s="59"/>
      <c r="L132" s="51" t="s">
        <v>45</v>
      </c>
      <c r="M132" s="61" t="s">
        <v>31</v>
      </c>
      <c r="N132" s="61" t="s">
        <v>109</v>
      </c>
      <c r="O132" s="61" t="s">
        <v>116</v>
      </c>
      <c r="P132" s="62" t="s">
        <v>40</v>
      </c>
      <c r="Q132" s="63" t="n">
        <v>0</v>
      </c>
      <c r="R132" s="63" t="n">
        <v>200</v>
      </c>
      <c r="S132" s="64"/>
      <c r="T132" s="65" t="n">
        <f aca="false">T133</f>
        <v>0</v>
      </c>
      <c r="U132" s="66" t="n">
        <f aca="false">U133</f>
        <v>202</v>
      </c>
      <c r="V132" s="66" t="n">
        <f aca="false">V133</f>
        <v>202</v>
      </c>
      <c r="W132" s="67"/>
      <c r="X132" s="67"/>
      <c r="Y132" s="67"/>
      <c r="Z132" s="67"/>
      <c r="AA132" s="67"/>
      <c r="AB132" s="67"/>
      <c r="AC132" s="67"/>
      <c r="AD132" s="67"/>
      <c r="AE132" s="66" t="n">
        <f aca="false">AE133</f>
        <v>202</v>
      </c>
      <c r="AF132" s="66" t="n">
        <f aca="false">AF133</f>
        <v>202</v>
      </c>
      <c r="AG132" s="66" t="n">
        <f aca="false">AG133</f>
        <v>202</v>
      </c>
      <c r="AH132" s="66" t="n">
        <f aca="false">AH133</f>
        <v>202</v>
      </c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</row>
    <row r="133" s="58" customFormat="true" ht="46.8" hidden="false" customHeight="false" outlineLevel="0" collapsed="false">
      <c r="K133" s="59"/>
      <c r="L133" s="39" t="s">
        <v>46</v>
      </c>
      <c r="M133" s="61" t="s">
        <v>31</v>
      </c>
      <c r="N133" s="61" t="s">
        <v>109</v>
      </c>
      <c r="O133" s="61" t="s">
        <v>116</v>
      </c>
      <c r="P133" s="62" t="s">
        <v>40</v>
      </c>
      <c r="Q133" s="63" t="n">
        <v>0</v>
      </c>
      <c r="R133" s="63" t="n">
        <v>240</v>
      </c>
      <c r="S133" s="64"/>
      <c r="T133" s="65"/>
      <c r="U133" s="66" t="n">
        <v>202</v>
      </c>
      <c r="V133" s="66" t="n">
        <v>202</v>
      </c>
      <c r="W133" s="67"/>
      <c r="X133" s="67"/>
      <c r="Y133" s="67"/>
      <c r="Z133" s="67"/>
      <c r="AA133" s="67"/>
      <c r="AB133" s="67"/>
      <c r="AC133" s="67"/>
      <c r="AD133" s="67"/>
      <c r="AE133" s="66" t="n">
        <v>202</v>
      </c>
      <c r="AF133" s="66" t="n">
        <v>202</v>
      </c>
      <c r="AG133" s="66" t="n">
        <v>202</v>
      </c>
      <c r="AH133" s="66" t="n">
        <v>202</v>
      </c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</row>
    <row r="134" s="58" customFormat="true" ht="46.8" hidden="false" customHeight="false" outlineLevel="0" collapsed="false">
      <c r="K134" s="59"/>
      <c r="L134" s="39" t="s">
        <v>118</v>
      </c>
      <c r="M134" s="61" t="s">
        <v>31</v>
      </c>
      <c r="N134" s="61" t="s">
        <v>109</v>
      </c>
      <c r="O134" s="61" t="s">
        <v>119</v>
      </c>
      <c r="P134" s="62" t="s">
        <v>34</v>
      </c>
      <c r="Q134" s="63" t="n">
        <v>0</v>
      </c>
      <c r="R134" s="63"/>
      <c r="S134" s="64"/>
      <c r="T134" s="65"/>
      <c r="U134" s="66" t="n">
        <f aca="false">U135</f>
        <v>170000</v>
      </c>
      <c r="V134" s="66" t="n">
        <f aca="false">V135</f>
        <v>0</v>
      </c>
      <c r="W134" s="66" t="n">
        <f aca="false">W135</f>
        <v>0</v>
      </c>
      <c r="X134" s="66" t="n">
        <f aca="false">X135</f>
        <v>0</v>
      </c>
      <c r="Y134" s="66" t="n">
        <f aca="false">Y135</f>
        <v>0</v>
      </c>
      <c r="Z134" s="66" t="n">
        <f aca="false">Z135</f>
        <v>0</v>
      </c>
      <c r="AA134" s="66" t="n">
        <f aca="false">AA135</f>
        <v>0</v>
      </c>
      <c r="AB134" s="66" t="n">
        <f aca="false">AB135</f>
        <v>0</v>
      </c>
      <c r="AC134" s="66" t="n">
        <f aca="false">AC135</f>
        <v>0</v>
      </c>
      <c r="AD134" s="66" t="n">
        <f aca="false">AD135</f>
        <v>0</v>
      </c>
      <c r="AE134" s="66" t="n">
        <f aca="false">AE135</f>
        <v>170000</v>
      </c>
      <c r="AF134" s="66" t="n">
        <f aca="false">AF135</f>
        <v>0</v>
      </c>
      <c r="AG134" s="66" t="n">
        <f aca="false">AG135</f>
        <v>170000</v>
      </c>
      <c r="AH134" s="66" t="n">
        <f aca="false">AH135</f>
        <v>0</v>
      </c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</row>
    <row r="135" s="58" customFormat="true" ht="15.6" hidden="false" customHeight="false" outlineLevel="0" collapsed="false">
      <c r="K135" s="59"/>
      <c r="L135" s="55" t="s">
        <v>120</v>
      </c>
      <c r="M135" s="61" t="s">
        <v>31</v>
      </c>
      <c r="N135" s="61" t="s">
        <v>109</v>
      </c>
      <c r="O135" s="61" t="s">
        <v>119</v>
      </c>
      <c r="P135" s="62" t="s">
        <v>121</v>
      </c>
      <c r="Q135" s="63" t="n">
        <v>0</v>
      </c>
      <c r="R135" s="63"/>
      <c r="S135" s="64"/>
      <c r="T135" s="65" t="n">
        <f aca="false">T136</f>
        <v>0</v>
      </c>
      <c r="U135" s="66" t="n">
        <f aca="false">U136</f>
        <v>170000</v>
      </c>
      <c r="V135" s="66" t="n">
        <f aca="false">V136</f>
        <v>0</v>
      </c>
      <c r="W135" s="66" t="n">
        <f aca="false">W136</f>
        <v>0</v>
      </c>
      <c r="X135" s="66" t="n">
        <f aca="false">X136</f>
        <v>0</v>
      </c>
      <c r="Y135" s="66" t="n">
        <f aca="false">Y136</f>
        <v>0</v>
      </c>
      <c r="Z135" s="66" t="n">
        <f aca="false">Z136</f>
        <v>0</v>
      </c>
      <c r="AA135" s="66" t="n">
        <f aca="false">AA136</f>
        <v>0</v>
      </c>
      <c r="AB135" s="66" t="n">
        <f aca="false">AB136</f>
        <v>0</v>
      </c>
      <c r="AC135" s="66" t="n">
        <f aca="false">AC136</f>
        <v>0</v>
      </c>
      <c r="AD135" s="66" t="n">
        <f aca="false">AD136</f>
        <v>0</v>
      </c>
      <c r="AE135" s="66" t="n">
        <f aca="false">AE136</f>
        <v>170000</v>
      </c>
      <c r="AF135" s="66" t="n">
        <f aca="false">AF136</f>
        <v>0</v>
      </c>
      <c r="AG135" s="66" t="n">
        <f aca="false">AG136</f>
        <v>170000</v>
      </c>
      <c r="AH135" s="66" t="n">
        <f aca="false">AH136</f>
        <v>0</v>
      </c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</row>
    <row r="136" s="58" customFormat="true" ht="46.8" hidden="false" customHeight="false" outlineLevel="0" collapsed="false">
      <c r="K136" s="59"/>
      <c r="L136" s="69" t="s">
        <v>45</v>
      </c>
      <c r="M136" s="61" t="s">
        <v>31</v>
      </c>
      <c r="N136" s="61" t="s">
        <v>109</v>
      </c>
      <c r="O136" s="61" t="s">
        <v>119</v>
      </c>
      <c r="P136" s="62" t="s">
        <v>121</v>
      </c>
      <c r="Q136" s="63" t="n">
        <v>0</v>
      </c>
      <c r="R136" s="63" t="n">
        <v>200</v>
      </c>
      <c r="S136" s="64"/>
      <c r="T136" s="65" t="n">
        <f aca="false">T137</f>
        <v>0</v>
      </c>
      <c r="U136" s="66" t="n">
        <f aca="false">U137</f>
        <v>170000</v>
      </c>
      <c r="V136" s="66" t="n">
        <f aca="false">V137</f>
        <v>0</v>
      </c>
      <c r="W136" s="66" t="n">
        <f aca="false">W137</f>
        <v>0</v>
      </c>
      <c r="X136" s="66" t="n">
        <f aca="false">X137</f>
        <v>0</v>
      </c>
      <c r="Y136" s="66" t="n">
        <f aca="false">Y137</f>
        <v>0</v>
      </c>
      <c r="Z136" s="66" t="n">
        <f aca="false">Z137</f>
        <v>0</v>
      </c>
      <c r="AA136" s="66" t="n">
        <f aca="false">AA137</f>
        <v>0</v>
      </c>
      <c r="AB136" s="66" t="n">
        <f aca="false">AB137</f>
        <v>0</v>
      </c>
      <c r="AC136" s="66" t="n">
        <f aca="false">AC137</f>
        <v>0</v>
      </c>
      <c r="AD136" s="66" t="n">
        <f aca="false">AD137</f>
        <v>0</v>
      </c>
      <c r="AE136" s="66" t="n">
        <f aca="false">AE137</f>
        <v>170000</v>
      </c>
      <c r="AF136" s="66" t="n">
        <f aca="false">AF137</f>
        <v>0</v>
      </c>
      <c r="AG136" s="66" t="n">
        <f aca="false">AG137</f>
        <v>170000</v>
      </c>
      <c r="AH136" s="66" t="n">
        <f aca="false">AH137</f>
        <v>0</v>
      </c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</row>
    <row r="137" s="58" customFormat="true" ht="46.8" hidden="false" customHeight="false" outlineLevel="0" collapsed="false">
      <c r="K137" s="59"/>
      <c r="L137" s="55" t="s">
        <v>46</v>
      </c>
      <c r="M137" s="61" t="s">
        <v>31</v>
      </c>
      <c r="N137" s="61" t="s">
        <v>109</v>
      </c>
      <c r="O137" s="61" t="s">
        <v>119</v>
      </c>
      <c r="P137" s="62" t="s">
        <v>121</v>
      </c>
      <c r="Q137" s="63" t="n">
        <v>0</v>
      </c>
      <c r="R137" s="63" t="n">
        <v>240</v>
      </c>
      <c r="S137" s="64"/>
      <c r="T137" s="65"/>
      <c r="U137" s="66" t="n">
        <v>170000</v>
      </c>
      <c r="V137" s="66" t="n">
        <v>0</v>
      </c>
      <c r="W137" s="67"/>
      <c r="X137" s="67"/>
      <c r="Y137" s="67"/>
      <c r="Z137" s="67"/>
      <c r="AA137" s="67"/>
      <c r="AB137" s="67"/>
      <c r="AC137" s="67"/>
      <c r="AD137" s="67"/>
      <c r="AE137" s="66" t="n">
        <v>170000</v>
      </c>
      <c r="AF137" s="66" t="n">
        <v>0</v>
      </c>
      <c r="AG137" s="66" t="n">
        <v>170000</v>
      </c>
      <c r="AH137" s="66" t="n">
        <v>0</v>
      </c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</row>
    <row r="138" s="58" customFormat="true" ht="78" hidden="false" customHeight="false" outlineLevel="0" collapsed="false">
      <c r="K138" s="59"/>
      <c r="L138" s="55" t="s">
        <v>122</v>
      </c>
      <c r="M138" s="61" t="s">
        <v>31</v>
      </c>
      <c r="N138" s="61" t="s">
        <v>123</v>
      </c>
      <c r="O138" s="61" t="s">
        <v>33</v>
      </c>
      <c r="P138" s="62" t="s">
        <v>34</v>
      </c>
      <c r="Q138" s="63" t="n">
        <v>0</v>
      </c>
      <c r="R138" s="63"/>
      <c r="S138" s="64"/>
      <c r="T138" s="65"/>
      <c r="U138" s="66" t="n">
        <f aca="false">U139</f>
        <v>2000</v>
      </c>
      <c r="V138" s="66" t="n">
        <f aca="false">V139</f>
        <v>0</v>
      </c>
      <c r="W138" s="66" t="n">
        <f aca="false">W139</f>
        <v>0</v>
      </c>
      <c r="X138" s="66" t="n">
        <f aca="false">X139</f>
        <v>0</v>
      </c>
      <c r="Y138" s="66" t="n">
        <f aca="false">Y139</f>
        <v>0</v>
      </c>
      <c r="Z138" s="66" t="n">
        <f aca="false">Z139</f>
        <v>0</v>
      </c>
      <c r="AA138" s="66" t="n">
        <f aca="false">AA139</f>
        <v>0</v>
      </c>
      <c r="AB138" s="66" t="n">
        <f aca="false">AB139</f>
        <v>0</v>
      </c>
      <c r="AC138" s="66" t="n">
        <f aca="false">AC139</f>
        <v>0</v>
      </c>
      <c r="AD138" s="66" t="n">
        <f aca="false">AD139</f>
        <v>0</v>
      </c>
      <c r="AE138" s="66" t="n">
        <f aca="false">AE139</f>
        <v>2000</v>
      </c>
      <c r="AF138" s="66" t="n">
        <f aca="false">AF139</f>
        <v>0</v>
      </c>
      <c r="AG138" s="66" t="n">
        <f aca="false">AG139</f>
        <v>2000</v>
      </c>
      <c r="AH138" s="66" t="n">
        <f aca="false">AH139</f>
        <v>0</v>
      </c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</row>
    <row r="139" s="58" customFormat="true" ht="62.4" hidden="false" customHeight="false" outlineLevel="0" collapsed="false">
      <c r="K139" s="59"/>
      <c r="L139" s="55" t="s">
        <v>124</v>
      </c>
      <c r="M139" s="61" t="s">
        <v>31</v>
      </c>
      <c r="N139" s="61" t="s">
        <v>123</v>
      </c>
      <c r="O139" s="61" t="s">
        <v>38</v>
      </c>
      <c r="P139" s="62" t="s">
        <v>34</v>
      </c>
      <c r="Q139" s="63" t="n">
        <v>0</v>
      </c>
      <c r="R139" s="63"/>
      <c r="S139" s="64"/>
      <c r="T139" s="65" t="n">
        <f aca="false">T140</f>
        <v>0</v>
      </c>
      <c r="U139" s="66" t="n">
        <f aca="false">U140</f>
        <v>2000</v>
      </c>
      <c r="V139" s="66" t="n">
        <f aca="false">V140</f>
        <v>0</v>
      </c>
      <c r="W139" s="66" t="n">
        <f aca="false">W140</f>
        <v>0</v>
      </c>
      <c r="X139" s="66" t="n">
        <f aca="false">X140</f>
        <v>0</v>
      </c>
      <c r="Y139" s="66" t="n">
        <f aca="false">Y140</f>
        <v>0</v>
      </c>
      <c r="Z139" s="66" t="n">
        <f aca="false">Z140</f>
        <v>0</v>
      </c>
      <c r="AA139" s="66" t="n">
        <f aca="false">AA140</f>
        <v>0</v>
      </c>
      <c r="AB139" s="66" t="n">
        <f aca="false">AB140</f>
        <v>0</v>
      </c>
      <c r="AC139" s="66" t="n">
        <f aca="false">AC140</f>
        <v>0</v>
      </c>
      <c r="AD139" s="66" t="n">
        <f aca="false">AD140</f>
        <v>0</v>
      </c>
      <c r="AE139" s="66" t="n">
        <f aca="false">AE140</f>
        <v>2000</v>
      </c>
      <c r="AF139" s="66" t="n">
        <f aca="false">AF140</f>
        <v>0</v>
      </c>
      <c r="AG139" s="66" t="n">
        <f aca="false">AG140</f>
        <v>2000</v>
      </c>
      <c r="AH139" s="66" t="n">
        <f aca="false">AH140</f>
        <v>0</v>
      </c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</row>
    <row r="140" s="58" customFormat="true" ht="46.8" hidden="false" customHeight="false" outlineLevel="0" collapsed="false">
      <c r="K140" s="59"/>
      <c r="L140" s="55" t="s">
        <v>125</v>
      </c>
      <c r="M140" s="40" t="s">
        <v>31</v>
      </c>
      <c r="N140" s="40" t="s">
        <v>123</v>
      </c>
      <c r="O140" s="40" t="s">
        <v>38</v>
      </c>
      <c r="P140" s="41" t="s">
        <v>44</v>
      </c>
      <c r="Q140" s="63" t="n">
        <v>0</v>
      </c>
      <c r="R140" s="63"/>
      <c r="S140" s="64"/>
      <c r="T140" s="65" t="n">
        <f aca="false">T141</f>
        <v>0</v>
      </c>
      <c r="U140" s="66" t="n">
        <f aca="false">U141</f>
        <v>2000</v>
      </c>
      <c r="V140" s="66" t="n">
        <f aca="false">V141</f>
        <v>0</v>
      </c>
      <c r="W140" s="66" t="n">
        <f aca="false">W141</f>
        <v>0</v>
      </c>
      <c r="X140" s="66" t="n">
        <f aca="false">X141</f>
        <v>0</v>
      </c>
      <c r="Y140" s="66" t="n">
        <f aca="false">Y141</f>
        <v>0</v>
      </c>
      <c r="Z140" s="66" t="n">
        <f aca="false">Z141</f>
        <v>0</v>
      </c>
      <c r="AA140" s="66" t="n">
        <f aca="false">AA141</f>
        <v>0</v>
      </c>
      <c r="AB140" s="66" t="n">
        <f aca="false">AB141</f>
        <v>0</v>
      </c>
      <c r="AC140" s="66" t="n">
        <f aca="false">AC141</f>
        <v>0</v>
      </c>
      <c r="AD140" s="66" t="n">
        <f aca="false">AD141</f>
        <v>0</v>
      </c>
      <c r="AE140" s="66" t="n">
        <f aca="false">AE141</f>
        <v>2000</v>
      </c>
      <c r="AF140" s="66" t="n">
        <f aca="false">AF141</f>
        <v>0</v>
      </c>
      <c r="AG140" s="66" t="n">
        <f aca="false">AG141</f>
        <v>2000</v>
      </c>
      <c r="AH140" s="66" t="n">
        <f aca="false">AH141</f>
        <v>0</v>
      </c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</row>
    <row r="141" s="58" customFormat="true" ht="46.8" hidden="false" customHeight="false" outlineLevel="0" collapsed="false">
      <c r="K141" s="59"/>
      <c r="L141" s="69" t="s">
        <v>45</v>
      </c>
      <c r="M141" s="61" t="s">
        <v>31</v>
      </c>
      <c r="N141" s="61" t="s">
        <v>123</v>
      </c>
      <c r="O141" s="61" t="s">
        <v>38</v>
      </c>
      <c r="P141" s="62" t="s">
        <v>44</v>
      </c>
      <c r="Q141" s="63" t="n">
        <v>0</v>
      </c>
      <c r="R141" s="63" t="n">
        <v>200</v>
      </c>
      <c r="S141" s="64"/>
      <c r="T141" s="65" t="n">
        <f aca="false">T142</f>
        <v>0</v>
      </c>
      <c r="U141" s="66" t="n">
        <f aca="false">U142</f>
        <v>2000</v>
      </c>
      <c r="V141" s="66" t="n">
        <f aca="false">V142</f>
        <v>0</v>
      </c>
      <c r="W141" s="66" t="n">
        <f aca="false">W142</f>
        <v>0</v>
      </c>
      <c r="X141" s="66" t="n">
        <f aca="false">X142</f>
        <v>0</v>
      </c>
      <c r="Y141" s="66" t="n">
        <f aca="false">Y142</f>
        <v>0</v>
      </c>
      <c r="Z141" s="66" t="n">
        <f aca="false">Z142</f>
        <v>0</v>
      </c>
      <c r="AA141" s="66" t="n">
        <f aca="false">AA142</f>
        <v>0</v>
      </c>
      <c r="AB141" s="66" t="n">
        <f aca="false">AB142</f>
        <v>0</v>
      </c>
      <c r="AC141" s="66" t="n">
        <f aca="false">AC142</f>
        <v>0</v>
      </c>
      <c r="AD141" s="66" t="n">
        <f aca="false">AD142</f>
        <v>0</v>
      </c>
      <c r="AE141" s="66" t="n">
        <f aca="false">AE142</f>
        <v>2000</v>
      </c>
      <c r="AF141" s="66" t="n">
        <f aca="false">AF142</f>
        <v>0</v>
      </c>
      <c r="AG141" s="66" t="n">
        <f aca="false">AG142</f>
        <v>2000</v>
      </c>
      <c r="AH141" s="66" t="n">
        <f aca="false">AH142</f>
        <v>0</v>
      </c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</row>
    <row r="142" s="58" customFormat="true" ht="46.8" hidden="false" customHeight="false" outlineLevel="0" collapsed="false">
      <c r="K142" s="59"/>
      <c r="L142" s="55" t="s">
        <v>46</v>
      </c>
      <c r="M142" s="61" t="s">
        <v>31</v>
      </c>
      <c r="N142" s="61" t="s">
        <v>123</v>
      </c>
      <c r="O142" s="61" t="s">
        <v>38</v>
      </c>
      <c r="P142" s="62" t="s">
        <v>44</v>
      </c>
      <c r="Q142" s="63" t="n">
        <v>0</v>
      </c>
      <c r="R142" s="63" t="n">
        <v>240</v>
      </c>
      <c r="S142" s="64"/>
      <c r="T142" s="65"/>
      <c r="U142" s="66" t="n">
        <v>2000</v>
      </c>
      <c r="V142" s="66" t="n">
        <v>0</v>
      </c>
      <c r="W142" s="67"/>
      <c r="X142" s="67"/>
      <c r="Y142" s="67"/>
      <c r="Z142" s="67"/>
      <c r="AA142" s="67"/>
      <c r="AB142" s="67"/>
      <c r="AC142" s="67"/>
      <c r="AD142" s="67"/>
      <c r="AE142" s="66" t="n">
        <v>2000</v>
      </c>
      <c r="AF142" s="66" t="n">
        <v>0</v>
      </c>
      <c r="AG142" s="66" t="n">
        <v>2000</v>
      </c>
      <c r="AH142" s="66" t="n">
        <v>0</v>
      </c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</row>
    <row r="143" s="58" customFormat="true" ht="25.5" hidden="false" customHeight="true" outlineLevel="0" collapsed="false">
      <c r="K143" s="59"/>
      <c r="L143" s="71" t="s">
        <v>126</v>
      </c>
      <c r="M143" s="61"/>
      <c r="N143" s="61"/>
      <c r="O143" s="61"/>
      <c r="P143" s="61"/>
      <c r="Q143" s="61"/>
      <c r="R143" s="61"/>
      <c r="S143" s="64"/>
      <c r="T143" s="65"/>
      <c r="U143" s="66" t="n">
        <f aca="false">U25</f>
        <v>8213793.64</v>
      </c>
      <c r="V143" s="66" t="n">
        <f aca="false">V25</f>
        <v>426581</v>
      </c>
      <c r="W143" s="66" t="n">
        <f aca="false">W25</f>
        <v>0</v>
      </c>
      <c r="X143" s="66" t="n">
        <f aca="false">X25</f>
        <v>0</v>
      </c>
      <c r="Y143" s="66" t="n">
        <f aca="false">Y25</f>
        <v>0</v>
      </c>
      <c r="Z143" s="66" t="n">
        <f aca="false">Z25</f>
        <v>0</v>
      </c>
      <c r="AA143" s="66" t="n">
        <f aca="false">AA25</f>
        <v>0</v>
      </c>
      <c r="AB143" s="66" t="n">
        <f aca="false">AB25</f>
        <v>0</v>
      </c>
      <c r="AC143" s="66" t="n">
        <f aca="false">AC25</f>
        <v>0</v>
      </c>
      <c r="AD143" s="66" t="n">
        <f aca="false">AD25</f>
        <v>0</v>
      </c>
      <c r="AE143" s="66" t="n">
        <f aca="false">AE25</f>
        <v>7023343.13</v>
      </c>
      <c r="AF143" s="66" t="n">
        <f aca="false">AF25</f>
        <v>90294</v>
      </c>
      <c r="AG143" s="45" t="n">
        <f aca="false">AG25</f>
        <v>6913964.13</v>
      </c>
      <c r="AH143" s="66" t="n">
        <f aca="false">AH25</f>
        <v>93575</v>
      </c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</row>
    <row r="144" s="58" customFormat="true" ht="15.6" hidden="false" customHeight="false" outlineLevel="0" collapsed="false">
      <c r="K144" s="72"/>
      <c r="L144" s="73"/>
      <c r="M144" s="74"/>
      <c r="N144" s="74"/>
      <c r="O144" s="74"/>
      <c r="P144" s="74"/>
      <c r="Q144" s="75"/>
      <c r="R144" s="75"/>
      <c r="S144" s="76"/>
      <c r="T144" s="77"/>
      <c r="U144" s="77"/>
      <c r="V144" s="77"/>
      <c r="W144" s="2"/>
      <c r="X144" s="2"/>
      <c r="Y144" s="2"/>
      <c r="Z144" s="2"/>
      <c r="AA144" s="2"/>
      <c r="AB144" s="2"/>
      <c r="AC144" s="2"/>
      <c r="AD144" s="2"/>
      <c r="AE144" s="77"/>
      <c r="AF144" s="77"/>
      <c r="AG144" s="77"/>
      <c r="AH144" s="77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</row>
    <row r="145" s="58" customFormat="true" ht="13.2" hidden="false" customHeight="false" outlineLevel="0" collapsed="false">
      <c r="K145" s="2"/>
      <c r="L145" s="78"/>
      <c r="M145" s="78"/>
      <c r="N145" s="78"/>
      <c r="O145" s="2"/>
      <c r="P145" s="2"/>
      <c r="Q145" s="79"/>
      <c r="R145" s="79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</row>
    <row r="146" s="58" customFormat="true" ht="13.2" hidden="false" customHeight="false" outlineLevel="0" collapsed="false">
      <c r="K146" s="2"/>
      <c r="L146" s="78"/>
      <c r="M146" s="78"/>
      <c r="N146" s="78"/>
      <c r="O146" s="2"/>
      <c r="P146" s="2"/>
      <c r="Q146" s="79"/>
      <c r="R146" s="79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</row>
  </sheetData>
  <autoFilter ref="K24:AH143"/>
  <mergeCells count="27">
    <mergeCell ref="K1:AH1"/>
    <mergeCell ref="K2:AH2"/>
    <mergeCell ref="K3:AH3"/>
    <mergeCell ref="K4:AH4"/>
    <mergeCell ref="K5:AH5"/>
    <mergeCell ref="K6:AH6"/>
    <mergeCell ref="K7:AH7"/>
    <mergeCell ref="K9:AH9"/>
    <mergeCell ref="K10:AH10"/>
    <mergeCell ref="K11:AH11"/>
    <mergeCell ref="K12:AH12"/>
    <mergeCell ref="K13:AH13"/>
    <mergeCell ref="K15:AH15"/>
    <mergeCell ref="K16:AH16"/>
    <mergeCell ref="K17:AH17"/>
    <mergeCell ref="K18:AH18"/>
    <mergeCell ref="K19:AH19"/>
    <mergeCell ref="K20:K22"/>
    <mergeCell ref="L20:L22"/>
    <mergeCell ref="M20:R21"/>
    <mergeCell ref="U20:AH20"/>
    <mergeCell ref="U21:V21"/>
    <mergeCell ref="AE21:AF21"/>
    <mergeCell ref="AG21:AH21"/>
    <mergeCell ref="M22:Q22"/>
    <mergeCell ref="M23:Q23"/>
    <mergeCell ref="M143:R143"/>
  </mergeCells>
  <printOptions headings="false" gridLines="false" gridLinesSet="true" horizontalCentered="false" verticalCentered="false"/>
  <pageMargins left="0.511805555555556" right="0" top="0.94513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9:53Z</dcterms:created>
  <dc:creator>RAYFO</dc:creator>
  <dc:description/>
  <dc:language>en-US</dc:language>
  <cp:lastModifiedBy>AutoBVT</cp:lastModifiedBy>
  <cp:lastPrinted>2022-11-03T06:43:34Z</cp:lastPrinted>
  <dcterms:modified xsi:type="dcterms:W3CDTF">2023-01-27T03:11:51Z</dcterms:modified>
  <cp:revision>0</cp:revision>
  <dc:subject/>
  <dc:title/>
</cp:coreProperties>
</file>