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K$1:$AK$222</definedName>
    <definedName function="false" hidden="false" localSheetId="0" name="_xlnm.Print_Titles" vbProcedure="false">'приложение 1'!$K:$W,'приложение 1'!$27:$27</definedName>
    <definedName function="false" hidden="true" localSheetId="0" name="_xlnm._FilterDatabase" vbProcedure="false">'приложение 1'!$K$28:$AK$2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4">
  <si>
    <t xml:space="preserve">Приложение № 2</t>
  </si>
  <si>
    <t xml:space="preserve">к решению Совета Добровольского сельского поселения</t>
  </si>
  <si>
    <t xml:space="preserve">Русско-Полянского муниципального района Омской области</t>
  </si>
  <si>
    <t xml:space="preserve">"О внесении изменений в Решение Совета Доброволь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иложение № 4</t>
  </si>
  <si>
    <t xml:space="preserve">Приложение № 5</t>
  </si>
  <si>
    <t xml:space="preserve">"О бюджете поселения на 2017 год и на плановый период 2018 и 2019 годов"</t>
  </si>
  <si>
    <t xml:space="preserve">ВЕДОМСТВЕННАЯ СТРУКТУРА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ов местного бюджета на 2023 год и на плановый период 2024 и 2025 годов </t>
  </si>
  <si>
    <t xml:space="preserve">№ п/п</t>
  </si>
  <si>
    <t xml:space="preserve">Наименование кодов классификации расходов                    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Добровольского сельского поселения Русско-Полян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00000</t>
  </si>
  <si>
    <t xml:space="preserve">Муниципальная программа Добровольского сельского поселения Русско-Полянского муниципального района Омской области "Развитие экономического потенциала и социально-культурной сферы Добровольского сельского поселения Русско-Полянского муниципального района Омской области" </t>
  </si>
  <si>
    <t xml:space="preserve">25</t>
  </si>
  <si>
    <t xml:space="preserve">00</t>
  </si>
  <si>
    <t xml:space="preserve">0000</t>
  </si>
  <si>
    <t xml:space="preserve">0</t>
  </si>
  <si>
    <t xml:space="preserve">0210000</t>
  </si>
  <si>
    <t xml:space="preserve">Подпрограмма "Развитие экономического потенциала Добровольского сельского поселения Русско-Полянского муниципального района Омской области"</t>
  </si>
  <si>
    <t xml:space="preserve">Повышение эффективности деятельности администрации Добровольского сельского поселения Русско-Полянского муниципального района Омской области </t>
  </si>
  <si>
    <t xml:space="preserve">01</t>
  </si>
  <si>
    <t xml:space="preserve">0210101</t>
  </si>
  <si>
    <t xml:space="preserve">Руководство и управление в сфере установленных функций органов местного самоуправления Добровольского сельского посе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1019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жбюджетные трансферты на осуществление внешнего муниципального финансового контроля</t>
  </si>
  <si>
    <t xml:space="preserve">8001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на выполнение отдельных бюджетных полномочий финансового органа поселений</t>
  </si>
  <si>
    <t xml:space="preserve">8002</t>
  </si>
  <si>
    <t xml:space="preserve">Резервные фонды</t>
  </si>
  <si>
    <t xml:space="preserve">Подпрограмма "Развитие социально-культурной сферы Добровольского сельского поселения Русско-Полянского муниципального района Омской области" </t>
  </si>
  <si>
    <t xml:space="preserve">Содействие занятости населения и предоставление мер социальной поддержки отдельным категориям граждан</t>
  </si>
  <si>
    <t xml:space="preserve">02</t>
  </si>
  <si>
    <t xml:space="preserve">Формирование и использование Резервного фонда администрации Добровольского сельского поселения</t>
  </si>
  <si>
    <t xml:space="preserve">2997</t>
  </si>
  <si>
    <t xml:space="preserve">0210298</t>
  </si>
  <si>
    <t xml:space="preserve">Резервные средства</t>
  </si>
  <si>
    <t xml:space="preserve">Другие общегосударственные вопросы</t>
  </si>
  <si>
    <t xml:space="preserve">Сдача объектов недвижимого имущества, находящихся в собственности поселения в аренду, социальный наем и безвозмездное пользование</t>
  </si>
  <si>
    <t xml:space="preserve">2001</t>
  </si>
  <si>
    <t xml:space="preserve">Приобретение имущества в казну, содержание и обслуживание объектов, находящихся в казне Добровольского сельского поселения Русско-Полянского муниципального района Омской области, в том числе получение информации, сведений, документов, необходимых для выполнения функций по управлению собственностью</t>
  </si>
  <si>
    <t xml:space="preserve">2002</t>
  </si>
  <si>
    <t xml:space="preserve">Функционирование муниципального казенного учреждения "Хозяйственное управление Администрации Добровольского сельского поселения"</t>
  </si>
  <si>
    <t xml:space="preserve">2004</t>
  </si>
  <si>
    <t xml:space="preserve">Расходы на выплаты персоналу казенных учреждений</t>
  </si>
  <si>
    <t xml:space="preserve">Оформление технической документации на объекты недвижимого имущества</t>
  </si>
  <si>
    <t xml:space="preserve">2007</t>
  </si>
  <si>
    <t xml:space="preserve">Исполнение судебных актов Российской Федерации и мировых соглашений по возмещению вреда, причиненного гражданину или юридическому лицу в результате незаконных действий (бездействия) муниципальных органов либо должностных лиц этих органов, а также при осуществлении деятельности казенного учреждения</t>
  </si>
  <si>
    <t xml:space="preserve">2009</t>
  </si>
  <si>
    <t xml:space="preserve">Исполнение судебных актов</t>
  </si>
  <si>
    <t xml:space="preserve">Сопровождение программных продуктов</t>
  </si>
  <si>
    <t xml:space="preserve">2018</t>
  </si>
  <si>
    <t xml:space="preserve">Подпрограмма "Обеспечение безопасности территории Добровольского сельского поселения Русско-Полянского муниципального района Омской области"</t>
  </si>
  <si>
    <t xml:space="preserve">13</t>
  </si>
  <si>
    <t xml:space="preserve">5</t>
  </si>
  <si>
    <t xml:space="preserve">Создание системы социальной профилактики правонарушений</t>
  </si>
  <si>
    <t xml:space="preserve">04</t>
  </si>
  <si>
    <t xml:space="preserve">Определение видов обязательных работ, а также объектов и мест отбывания осужденными лицами наказания в виде исправительных и обязательных работ на территории Русско-Полянского муниципального района Омской области</t>
  </si>
  <si>
    <t xml:space="preserve">1001</t>
  </si>
  <si>
    <t xml:space="preserve">0100000</t>
  </si>
  <si>
    <t xml:space="preserve">Национальная оборона</t>
  </si>
  <si>
    <t xml:space="preserve">0140000</t>
  </si>
  <si>
    <t xml:space="preserve">Мобилизационная и вневойсковая подготовка</t>
  </si>
  <si>
    <t xml:space="preserve">0140297</t>
  </si>
  <si>
    <t xml:space="preserve">2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0140199</t>
  </si>
  <si>
    <t xml:space="preserve">Обеспечение пожарной безопасности в границах населенных пунктов поселения</t>
  </si>
  <si>
    <t xml:space="preserve">Обеспечение первичных мер пожарной безопасности в границах населенных пунктов поселения</t>
  </si>
  <si>
    <t xml:space="preserve">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добровольных формирований населения по охране общественного порядка в Добровольском сельском поселении</t>
  </si>
  <si>
    <t xml:space="preserve">Участие граждан в охране общественного порядка в Добровольском сельском поселении</t>
  </si>
  <si>
    <t xml:space="preserve">0210204</t>
  </si>
  <si>
    <t xml:space="preserve">Национальная экономика</t>
  </si>
  <si>
    <t xml:space="preserve">Общеэкономические вопросы</t>
  </si>
  <si>
    <t xml:space="preserve">0217307</t>
  </si>
  <si>
    <t xml:space="preserve">1</t>
  </si>
  <si>
    <t xml:space="preserve">Участие в организации и финансировании проведения общественных работ </t>
  </si>
  <si>
    <t xml:space="preserve">026000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ое хозяйство (дорожные фонды)</t>
  </si>
  <si>
    <t xml:space="preserve">Подпрограмма "Модернизация и развитие автомобильных дорог Добровольского сельского поселения Русско-Полянского муниципального района Омской области"</t>
  </si>
  <si>
    <t xml:space="preserve">4</t>
  </si>
  <si>
    <t xml:space="preserve">Дорожные фонды </t>
  </si>
  <si>
    <t xml:space="preserve">Капитальный ремонт, ремонт автомобильных дорог общего пользования местного значения в поселениях</t>
  </si>
  <si>
    <t xml:space="preserve">2003</t>
  </si>
  <si>
    <t xml:space="preserve">240</t>
  </si>
  <si>
    <t xml:space="preserve">Содержание сети автомобильных дорог общего пользования и искусственных сооружений на них</t>
  </si>
  <si>
    <t xml:space="preserve">602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формление кадастровой документации на объекты недвижимого имущества</t>
  </si>
  <si>
    <t xml:space="preserve">2008</t>
  </si>
  <si>
    <t xml:space="preserve">Жилищно-коммунальное хозяйство</t>
  </si>
  <si>
    <t xml:space="preserve">Благоустройство</t>
  </si>
  <si>
    <t xml:space="preserve">05</t>
  </si>
  <si>
    <t xml:space="preserve">0130000</t>
  </si>
  <si>
    <t xml:space="preserve">Организация ритуальных услуг и содержание мест захоронения</t>
  </si>
  <si>
    <t xml:space="preserve">2006</t>
  </si>
  <si>
    <t xml:space="preserve">0130199</t>
  </si>
  <si>
    <t xml:space="preserve">Организация благоустройства территории сельского поселения</t>
  </si>
  <si>
    <t xml:space="preserve">2021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Уличное освещение</t>
  </si>
  <si>
    <t xml:space="preserve">2020</t>
  </si>
  <si>
    <t xml:space="preserve">Подпрограмма "Энергосбережение и повышение энергетической эффективности в Добровольском сельском поселении Русско-Полянского муниципального района Омской области"</t>
  </si>
  <si>
    <t xml:space="preserve">6</t>
  </si>
  <si>
    <t xml:space="preserve">Внедрение энергоэффективных технологий на территории Добровольского сельского поселения Русско-Полянского муниципального района Омской области</t>
  </si>
  <si>
    <t xml:space="preserve">Повышение энергетической эффективности и сокращение энергетических издержек в бюджетном секторе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в области культуры, физической культуры и спорта</t>
  </si>
  <si>
    <t xml:space="preserve">Функционирование муниципального казенного учреждения культуры "Добровольский культурно-досуговый центр" </t>
  </si>
  <si>
    <t xml:space="preserve">Функционирование муниципального казенного учреждения "Хозяйственное управление Администрации Добровольского сельского поселения Русско-Полянского муниципального района Омской области"</t>
  </si>
  <si>
    <t xml:space="preserve">Подпрограмма "Развитие муниципальной службы в Добровольском сельском поселении Русско-Полянского муниципального района Омской области"</t>
  </si>
  <si>
    <t xml:space="preserve">Повышение профессионализма и компетентности муниципальных служащих администрации сельского поселения, замещающих должности муниципальной службы</t>
  </si>
  <si>
    <t xml:space="preserve">Профессиональная переподготовка, повышение квалификации  муниципальных служащих</t>
  </si>
  <si>
    <t xml:space="preserve">Культура, кинематография</t>
  </si>
  <si>
    <t xml:space="preserve">08</t>
  </si>
  <si>
    <t xml:space="preserve">Культура</t>
  </si>
  <si>
    <t xml:space="preserve">0280000</t>
  </si>
  <si>
    <t xml:space="preserve">Cоздание условий для организации досуга и обеспечения жителей поселения услугами организаций культуры</t>
  </si>
  <si>
    <t xml:space="preserve">110</t>
  </si>
  <si>
    <t xml:space="preserve">800</t>
  </si>
  <si>
    <t xml:space="preserve">8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203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муниципальные должности муниципальной службы</t>
  </si>
  <si>
    <t xml:space="preserve">201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Организация и проведение спортивных соревнований и физкультурно-оздоровительн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;[RED]\-#,##0.00;0.00"/>
    <numFmt numFmtId="168" formatCode="#,##0.00"/>
    <numFmt numFmtId="169" formatCode="0000"/>
    <numFmt numFmtId="170" formatCode="@"/>
  </numFmts>
  <fonts count="1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FFFF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3"/>
  <sheetViews>
    <sheetView showFormulas="false" showGridLines="false" showRowColHeaders="true" showZeros="true" rightToLeft="false" tabSelected="true" showOutlineSymbols="true" defaultGridColor="true" view="pageBreakPreview" topLeftCell="L1" colorId="64" zoomScale="70" zoomScaleNormal="62" zoomScalePageLayoutView="70" workbookViewId="0">
      <selection pane="topLeft" activeCell="L201" activeCellId="0" sqref="L201"/>
    </sheetView>
  </sheetViews>
  <sheetFormatPr defaultColWidth="8.875" defaultRowHeight="13.2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1" width="4.87"/>
    <col collapsed="false" customWidth="true" hidden="false" outlineLevel="0" max="12" min="12" style="1" width="62.1"/>
    <col collapsed="false" customWidth="true" hidden="false" outlineLevel="0" max="13" min="13" style="1" width="11.43"/>
    <col collapsed="false" customWidth="true" hidden="false" outlineLevel="0" max="14" min="14" style="1" width="8.55"/>
    <col collapsed="false" customWidth="true" hidden="false" outlineLevel="0" max="15" min="15" style="1" width="8.33"/>
    <col collapsed="false" customWidth="true" hidden="false" outlineLevel="0" max="17" min="16" style="1" width="4.99"/>
    <col collapsed="false" customWidth="true" hidden="false" outlineLevel="0" max="18" min="18" style="1" width="5.1"/>
    <col collapsed="false" customWidth="true" hidden="false" outlineLevel="0" max="19" min="19" style="1" width="10.43"/>
    <col collapsed="false" customWidth="true" hidden="false" outlineLevel="0" max="20" min="20" style="1" width="4.99"/>
    <col collapsed="false" customWidth="true" hidden="false" outlineLevel="0" max="21" min="21" style="1" width="8.66"/>
    <col collapsed="false" customWidth="true" hidden="true" outlineLevel="0" max="31" min="22" style="1" width="9.06"/>
    <col collapsed="false" customWidth="true" hidden="false" outlineLevel="0" max="32" min="32" style="1" width="17.66"/>
    <col collapsed="false" customWidth="true" hidden="false" outlineLevel="0" max="33" min="33" style="1" width="16.1"/>
    <col collapsed="false" customWidth="true" hidden="false" outlineLevel="0" max="34" min="34" style="1" width="17.55"/>
    <col collapsed="false" customWidth="true" hidden="false" outlineLevel="0" max="35" min="35" style="1" width="16.1"/>
    <col collapsed="false" customWidth="true" hidden="false" outlineLevel="0" max="36" min="36" style="1" width="17.55"/>
    <col collapsed="false" customWidth="true" hidden="false" outlineLevel="0" max="37" min="37" style="1" width="16.1"/>
    <col collapsed="false" customWidth="true" hidden="false" outlineLevel="0" max="38" min="38" style="1" width="47.1"/>
    <col collapsed="false" customWidth="true" hidden="false" outlineLevel="0" max="39" min="39" style="1" width="24.43"/>
    <col collapsed="false" customWidth="false" hidden="false" outlineLevel="0" max="257" min="40" style="1" width="8.87"/>
  </cols>
  <sheetData>
    <row r="1" customFormat="false" ht="18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8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8" hidden="false" customHeight="false" outlineLevel="0" collapsed="false"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8" hidden="false" customHeight="false" outlineLevel="0" collapsed="false">
      <c r="L5" s="2" t="s">
        <v>2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8" hidden="false" customHeight="false" outlineLevel="0" collapsed="false">
      <c r="L6" s="2" t="s">
        <v>4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8" hidden="false" customHeight="false" outlineLevel="0" collapsed="false">
      <c r="L7" s="2" t="s">
        <v>5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4" t="s">
        <v>6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4" t="s">
        <v>1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4" t="s">
        <v>2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8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5"/>
      <c r="N12" s="5"/>
      <c r="O12" s="4" t="s">
        <v>4</v>
      </c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</row>
    <row r="13" customFormat="false" ht="20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3"/>
      <c r="Z13" s="3"/>
      <c r="AA13" s="3"/>
      <c r="AB13" s="3"/>
      <c r="AC13" s="3"/>
      <c r="AD13" s="3"/>
      <c r="AE13" s="3"/>
      <c r="AF13" s="3"/>
      <c r="AG13" s="2" t="s">
        <v>5</v>
      </c>
      <c r="AH13" s="2"/>
      <c r="AI13" s="2"/>
      <c r="AJ13" s="2"/>
      <c r="AK13" s="2"/>
    </row>
    <row r="14" customFormat="false" ht="17.4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4" t="s">
        <v>7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customFormat="false" ht="18.75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4" t="s">
        <v>1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</row>
    <row r="16" customFormat="false" ht="18.75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4" t="s">
        <v>2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</row>
    <row r="17" customFormat="false" ht="18.75" hidden="tru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5"/>
      <c r="N17" s="5"/>
      <c r="O17" s="4" t="s">
        <v>8</v>
      </c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</row>
    <row r="18" customFormat="false" ht="17.4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5"/>
      <c r="N18" s="5"/>
      <c r="O18" s="5"/>
      <c r="P18" s="5"/>
      <c r="Q18" s="5"/>
      <c r="R18" s="5"/>
      <c r="S18" s="5"/>
      <c r="T18" s="5"/>
      <c r="U18" s="7"/>
      <c r="V18" s="7"/>
      <c r="W18" s="7"/>
      <c r="X18" s="6"/>
      <c r="Y18" s="5"/>
      <c r="Z18" s="5"/>
      <c r="AA18" s="5"/>
      <c r="AB18" s="5"/>
      <c r="AC18" s="5"/>
      <c r="AD18" s="5"/>
      <c r="AE18" s="5"/>
      <c r="AF18" s="5"/>
      <c r="AH18" s="5"/>
      <c r="AJ18" s="5"/>
    </row>
    <row r="19" customFormat="false" ht="18.75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5"/>
      <c r="N19" s="5"/>
      <c r="O19" s="5"/>
      <c r="P19" s="5"/>
      <c r="Q19" s="5"/>
      <c r="R19" s="5"/>
      <c r="S19" s="5"/>
      <c r="T19" s="5"/>
      <c r="U19" s="7"/>
      <c r="V19" s="7"/>
      <c r="W19" s="7"/>
      <c r="X19" s="6"/>
      <c r="Y19" s="5"/>
      <c r="Z19" s="5"/>
      <c r="AA19" s="5"/>
      <c r="AB19" s="5"/>
      <c r="AC19" s="5"/>
      <c r="AD19" s="5"/>
      <c r="AE19" s="5"/>
      <c r="AF19" s="5"/>
      <c r="AH19" s="5"/>
      <c r="AJ19" s="5"/>
    </row>
    <row r="20" customFormat="false" ht="18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8" t="s">
        <v>9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</row>
    <row r="21" customFormat="false" ht="34.2" hidden="false" customHeight="true" outlineLevel="0" collapsed="false">
      <c r="A21" s="9" t="s">
        <v>10</v>
      </c>
      <c r="B21" s="9"/>
      <c r="C21" s="9"/>
      <c r="D21" s="9"/>
      <c r="E21" s="9"/>
      <c r="F21" s="9"/>
      <c r="G21" s="9"/>
      <c r="H21" s="9"/>
      <c r="I21" s="9"/>
      <c r="J21" s="9"/>
      <c r="K21" s="10" t="s">
        <v>11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</row>
    <row r="22" customFormat="false" ht="23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11"/>
      <c r="Y22" s="11"/>
      <c r="Z22" s="11"/>
      <c r="AA22" s="11"/>
      <c r="AB22" s="11"/>
      <c r="AC22" s="11"/>
      <c r="AD22" s="11"/>
      <c r="AE22" s="11"/>
      <c r="AF22" s="11"/>
      <c r="AG22" s="11"/>
    </row>
    <row r="23" customFormat="false" ht="30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2" t="s">
        <v>12</v>
      </c>
      <c r="L23" s="12" t="s">
        <v>13</v>
      </c>
      <c r="M23" s="12" t="s">
        <v>14</v>
      </c>
      <c r="N23" s="12"/>
      <c r="O23" s="12"/>
      <c r="P23" s="12"/>
      <c r="Q23" s="12"/>
      <c r="R23" s="12"/>
      <c r="S23" s="12"/>
      <c r="T23" s="12"/>
      <c r="U23" s="12"/>
      <c r="V23" s="13"/>
      <c r="W23" s="14"/>
      <c r="X23" s="6"/>
      <c r="Y23" s="3"/>
      <c r="Z23" s="3"/>
      <c r="AA23" s="3"/>
      <c r="AB23" s="3"/>
      <c r="AC23" s="3"/>
      <c r="AD23" s="3"/>
      <c r="AE23" s="3"/>
      <c r="AF23" s="15" t="s">
        <v>15</v>
      </c>
      <c r="AG23" s="15"/>
      <c r="AH23" s="15"/>
      <c r="AI23" s="15"/>
      <c r="AJ23" s="15"/>
      <c r="AK23" s="15"/>
    </row>
    <row r="24" customFormat="false" ht="20.2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7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9"/>
      <c r="W24" s="18" t="s">
        <v>15</v>
      </c>
      <c r="X24" s="6"/>
      <c r="Y24" s="3"/>
      <c r="Z24" s="3"/>
      <c r="AA24" s="3"/>
      <c r="AB24" s="3"/>
      <c r="AC24" s="3"/>
      <c r="AD24" s="3"/>
      <c r="AE24" s="3"/>
      <c r="AF24" s="19" t="s">
        <v>16</v>
      </c>
      <c r="AG24" s="19"/>
      <c r="AH24" s="19" t="s">
        <v>17</v>
      </c>
      <c r="AI24" s="19"/>
      <c r="AJ24" s="19" t="s">
        <v>18</v>
      </c>
      <c r="AK24" s="19"/>
    </row>
    <row r="25" customFormat="false" ht="7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22"/>
      <c r="W25" s="18"/>
      <c r="X25" s="6"/>
      <c r="Y25" s="23"/>
      <c r="Z25" s="20"/>
      <c r="AA25" s="20"/>
      <c r="AB25" s="20"/>
      <c r="AC25" s="20"/>
      <c r="AD25" s="20"/>
      <c r="AE25" s="24"/>
      <c r="AF25" s="19"/>
      <c r="AG25" s="19"/>
      <c r="AH25" s="19"/>
      <c r="AI25" s="19"/>
      <c r="AJ25" s="19"/>
      <c r="AK25" s="19"/>
    </row>
    <row r="26" customFormat="false" ht="122.25" hidden="false" customHeight="true" outlineLevel="0" collapsed="false">
      <c r="A26" s="25"/>
      <c r="B26" s="12"/>
      <c r="C26" s="12" t="s">
        <v>19</v>
      </c>
      <c r="D26" s="12" t="s">
        <v>20</v>
      </c>
      <c r="E26" s="12" t="s">
        <v>21</v>
      </c>
      <c r="F26" s="12" t="s">
        <v>22</v>
      </c>
      <c r="G26" s="12" t="s">
        <v>23</v>
      </c>
      <c r="H26" s="12"/>
      <c r="I26" s="26"/>
      <c r="J26" s="27" t="s">
        <v>24</v>
      </c>
      <c r="K26" s="12"/>
      <c r="L26" s="12"/>
      <c r="M26" s="22" t="s">
        <v>25</v>
      </c>
      <c r="N26" s="28" t="s">
        <v>26</v>
      </c>
      <c r="O26" s="28" t="s">
        <v>27</v>
      </c>
      <c r="P26" s="12" t="s">
        <v>28</v>
      </c>
      <c r="Q26" s="12"/>
      <c r="R26" s="12"/>
      <c r="S26" s="12"/>
      <c r="T26" s="12"/>
      <c r="U26" s="28" t="s">
        <v>29</v>
      </c>
      <c r="V26" s="29" t="s">
        <v>30</v>
      </c>
      <c r="W26" s="18"/>
      <c r="X26" s="6"/>
      <c r="Y26" s="30"/>
      <c r="Z26" s="12"/>
      <c r="AA26" s="20"/>
      <c r="AB26" s="20"/>
      <c r="AC26" s="20"/>
      <c r="AD26" s="20"/>
      <c r="AE26" s="24"/>
      <c r="AF26" s="31" t="s">
        <v>31</v>
      </c>
      <c r="AG26" s="31" t="s">
        <v>32</v>
      </c>
      <c r="AH26" s="31" t="s">
        <v>31</v>
      </c>
      <c r="AI26" s="31" t="s">
        <v>32</v>
      </c>
      <c r="AJ26" s="31" t="s">
        <v>31</v>
      </c>
      <c r="AK26" s="31" t="s">
        <v>32</v>
      </c>
    </row>
    <row r="27" customFormat="false" ht="18.7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32" t="n">
        <v>1</v>
      </c>
      <c r="L27" s="33" t="n">
        <v>2</v>
      </c>
      <c r="M27" s="33" t="n">
        <v>3</v>
      </c>
      <c r="N27" s="32" t="n">
        <v>4</v>
      </c>
      <c r="O27" s="34" t="n">
        <v>5</v>
      </c>
      <c r="P27" s="32" t="n">
        <v>6</v>
      </c>
      <c r="Q27" s="32"/>
      <c r="R27" s="32"/>
      <c r="S27" s="32"/>
      <c r="T27" s="32"/>
      <c r="U27" s="32" t="n">
        <v>7</v>
      </c>
      <c r="V27" s="35"/>
      <c r="W27" s="35"/>
      <c r="X27" s="6"/>
      <c r="Y27" s="6"/>
      <c r="Z27" s="6"/>
      <c r="AA27" s="6"/>
      <c r="AB27" s="6"/>
      <c r="AC27" s="6"/>
      <c r="AD27" s="6"/>
      <c r="AE27" s="6"/>
      <c r="AF27" s="34" t="n">
        <v>9</v>
      </c>
      <c r="AG27" s="32" t="n">
        <v>10</v>
      </c>
      <c r="AH27" s="34" t="n">
        <v>9</v>
      </c>
      <c r="AI27" s="32" t="n">
        <v>10</v>
      </c>
      <c r="AJ27" s="34" t="n">
        <v>9</v>
      </c>
      <c r="AK27" s="32" t="n">
        <v>10</v>
      </c>
    </row>
    <row r="28" customFormat="false" ht="18.7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34"/>
      <c r="L28" s="35"/>
      <c r="M28" s="35"/>
      <c r="N28" s="34"/>
      <c r="O28" s="34"/>
      <c r="P28" s="34"/>
      <c r="Q28" s="35"/>
      <c r="R28" s="35"/>
      <c r="S28" s="36"/>
      <c r="T28" s="37"/>
      <c r="U28" s="32"/>
      <c r="V28" s="35"/>
      <c r="W28" s="35"/>
      <c r="X28" s="6"/>
      <c r="Y28" s="6"/>
      <c r="Z28" s="6"/>
      <c r="AA28" s="6"/>
      <c r="AB28" s="6"/>
      <c r="AC28" s="6"/>
      <c r="AD28" s="6"/>
      <c r="AE28" s="6"/>
      <c r="AF28" s="34"/>
      <c r="AG28" s="32"/>
      <c r="AH28" s="34"/>
      <c r="AI28" s="32"/>
      <c r="AJ28" s="34"/>
      <c r="AK28" s="32"/>
    </row>
    <row r="29" s="47" customFormat="true" ht="54" hidden="false" customHeight="true" outlineLevel="0" collapsed="false">
      <c r="A29" s="38"/>
      <c r="B29" s="39" t="n">
        <v>501</v>
      </c>
      <c r="C29" s="39"/>
      <c r="D29" s="39"/>
      <c r="E29" s="39"/>
      <c r="F29" s="39"/>
      <c r="G29" s="39"/>
      <c r="H29" s="39"/>
      <c r="I29" s="39"/>
      <c r="J29" s="39"/>
      <c r="K29" s="27" t="n">
        <v>1</v>
      </c>
      <c r="L29" s="40" t="s">
        <v>33</v>
      </c>
      <c r="M29" s="41" t="n">
        <v>602</v>
      </c>
      <c r="N29" s="42"/>
      <c r="O29" s="42"/>
      <c r="P29" s="27"/>
      <c r="Q29" s="18"/>
      <c r="R29" s="18"/>
      <c r="S29" s="18"/>
      <c r="T29" s="30"/>
      <c r="U29" s="43"/>
      <c r="V29" s="18"/>
      <c r="W29" s="44" t="e">
        <f aca="false">W30+W93+W101+W116+W147+W186+W204+W212</f>
        <v>#REF!</v>
      </c>
      <c r="X29" s="44" t="e">
        <f aca="false">X30+X93+X101+X116+X147+X186+X204+X212+X168</f>
        <v>#REF!</v>
      </c>
      <c r="Y29" s="44" t="e">
        <f aca="false">Y30+Y93+Y101+Y116+Y147+Y186+Y204+Y212+Y168</f>
        <v>#REF!</v>
      </c>
      <c r="Z29" s="44" t="e">
        <f aca="false">Z30+Z93+Z101+Z116+Z147+Z186+Z204+Z212+Z168</f>
        <v>#REF!</v>
      </c>
      <c r="AA29" s="44" t="e">
        <f aca="false">AA30+AA93+AA101+AA116+AA147+AA186+AA204+AA212+AA168</f>
        <v>#REF!</v>
      </c>
      <c r="AB29" s="44" t="e">
        <f aca="false">AB30+AB93+AB101+AB116+AB147+AB186+AB204+AB212+AB168</f>
        <v>#REF!</v>
      </c>
      <c r="AC29" s="44" t="e">
        <f aca="false">AC30+AC93+AC101+AC116+AC147+AC186+AC204+AC212+AC168</f>
        <v>#REF!</v>
      </c>
      <c r="AD29" s="44" t="e">
        <f aca="false">AD30+AD93+AD101+AD116+AD147+AD186+AD204+AD212+AD168</f>
        <v>#REF!</v>
      </c>
      <c r="AE29" s="44" t="e">
        <f aca="false">AE30+AE93+AE101+AE116+AE147+AE186+AE204+AE212+AE168</f>
        <v>#REF!</v>
      </c>
      <c r="AF29" s="45" t="n">
        <f aca="false">AF30+AF93+AF101+AF116+AF147+AF186+AF204+AF212+AF168</f>
        <v>8213793.64</v>
      </c>
      <c r="AG29" s="45" t="n">
        <f aca="false">AG30+AG93+AG101+AG116+AG147+AG186+AG204+AG212+AG168</f>
        <v>426581</v>
      </c>
      <c r="AH29" s="45" t="n">
        <f aca="false">AH30+AH93+AH101+AH116+AH147+AH186+AH204+AH212+AH168</f>
        <v>7023343.13</v>
      </c>
      <c r="AI29" s="45" t="n">
        <f aca="false">AI30+AI93+AI101+AI116+AI147+AI186+AI204+AI212+AI168</f>
        <v>90294</v>
      </c>
      <c r="AJ29" s="45" t="n">
        <f aca="false">AJ30+AJ93+AJ101+AJ116+AJ147+AJ186+AJ204+AJ212+AJ168</f>
        <v>6913964.13</v>
      </c>
      <c r="AK29" s="46" t="n">
        <f aca="false">AK30+AK93+AK101+AK116+AK147+AK186+AK204+AK212+AK168</f>
        <v>93575</v>
      </c>
    </row>
    <row r="30" s="47" customFormat="true" ht="26.4" hidden="false" customHeight="true" outlineLevel="0" collapsed="false">
      <c r="A30" s="38"/>
      <c r="B30" s="39" t="n">
        <v>100</v>
      </c>
      <c r="C30" s="39"/>
      <c r="D30" s="39"/>
      <c r="E30" s="39"/>
      <c r="F30" s="39"/>
      <c r="G30" s="39"/>
      <c r="H30" s="39"/>
      <c r="I30" s="39"/>
      <c r="J30" s="39"/>
      <c r="K30" s="48"/>
      <c r="L30" s="49" t="s">
        <v>34</v>
      </c>
      <c r="M30" s="50" t="n">
        <v>602</v>
      </c>
      <c r="N30" s="51" t="n">
        <v>1</v>
      </c>
      <c r="O30" s="51" t="n">
        <v>0</v>
      </c>
      <c r="P30" s="27"/>
      <c r="Q30" s="18"/>
      <c r="R30" s="18"/>
      <c r="S30" s="18"/>
      <c r="T30" s="30"/>
      <c r="U30" s="43"/>
      <c r="V30" s="18"/>
      <c r="W30" s="44" t="e">
        <f aca="false">W31+W38+W55+W62+#REF!</f>
        <v>#REF!</v>
      </c>
      <c r="X30" s="52"/>
      <c r="Y30" s="12"/>
      <c r="Z30" s="53"/>
      <c r="AA30" s="53"/>
      <c r="AB30" s="53"/>
      <c r="AC30" s="53"/>
      <c r="AD30" s="53"/>
      <c r="AE30" s="53"/>
      <c r="AF30" s="45" t="n">
        <f aca="false">AF31+AF38+AF55+AF62</f>
        <v>3688313.18</v>
      </c>
      <c r="AG30" s="45" t="n">
        <f aca="false">AG31+AG38+AG55+AG62</f>
        <v>202</v>
      </c>
      <c r="AH30" s="45" t="n">
        <f aca="false">AH31+AH38+AH55+AH62</f>
        <v>3557616.9</v>
      </c>
      <c r="AI30" s="45" t="n">
        <f aca="false">AI31+AI38+AI55+AI62</f>
        <v>202</v>
      </c>
      <c r="AJ30" s="45" t="n">
        <f aca="false">AJ31+AJ38+AJ55+AJ62</f>
        <v>3568997.85</v>
      </c>
      <c r="AK30" s="46" t="n">
        <f aca="false">AK31+AK38+AK55+AK62</f>
        <v>202</v>
      </c>
    </row>
    <row r="31" s="47" customFormat="true" ht="49.2" hidden="false" customHeight="true" outlineLevel="0" collapsed="false">
      <c r="A31" s="38"/>
      <c r="B31" s="54"/>
      <c r="C31" s="39"/>
      <c r="D31" s="55" t="n">
        <v>103</v>
      </c>
      <c r="E31" s="55"/>
      <c r="F31" s="55"/>
      <c r="G31" s="55"/>
      <c r="H31" s="55"/>
      <c r="I31" s="55"/>
      <c r="J31" s="55"/>
      <c r="K31" s="27"/>
      <c r="L31" s="40" t="s">
        <v>35</v>
      </c>
      <c r="M31" s="41" t="n">
        <v>602</v>
      </c>
      <c r="N31" s="42" t="n">
        <v>1</v>
      </c>
      <c r="O31" s="42" t="n">
        <v>2</v>
      </c>
      <c r="P31" s="27"/>
      <c r="Q31" s="18"/>
      <c r="R31" s="18"/>
      <c r="S31" s="18"/>
      <c r="T31" s="30"/>
      <c r="U31" s="43"/>
      <c r="V31" s="18"/>
      <c r="W31" s="44" t="n">
        <f aca="false">W32</f>
        <v>632460</v>
      </c>
      <c r="X31" s="52"/>
      <c r="Y31" s="12"/>
      <c r="Z31" s="53"/>
      <c r="AA31" s="53"/>
      <c r="AB31" s="53"/>
      <c r="AC31" s="53"/>
      <c r="AD31" s="53"/>
      <c r="AE31" s="53"/>
      <c r="AF31" s="45" t="n">
        <f aca="false">AF32</f>
        <v>739187</v>
      </c>
      <c r="AG31" s="45" t="n">
        <f aca="false">AG32</f>
        <v>0</v>
      </c>
      <c r="AH31" s="45" t="n">
        <f aca="false">AH32</f>
        <v>739187</v>
      </c>
      <c r="AI31" s="45" t="n">
        <f aca="false">AI32</f>
        <v>0</v>
      </c>
      <c r="AJ31" s="45" t="n">
        <f aca="false">AJ32</f>
        <v>739187</v>
      </c>
      <c r="AK31" s="45" t="n">
        <f aca="false">AK32</f>
        <v>0</v>
      </c>
    </row>
    <row r="32" customFormat="false" ht="116.4" hidden="false" customHeight="true" outlineLevel="0" collapsed="false">
      <c r="A32" s="25"/>
      <c r="B32" s="12"/>
      <c r="C32" s="12"/>
      <c r="D32" s="56"/>
      <c r="E32" s="27" t="s">
        <v>36</v>
      </c>
      <c r="F32" s="27"/>
      <c r="G32" s="27"/>
      <c r="H32" s="27"/>
      <c r="I32" s="27"/>
      <c r="J32" s="27"/>
      <c r="K32" s="27"/>
      <c r="L32" s="40" t="s">
        <v>37</v>
      </c>
      <c r="M32" s="41" t="n">
        <v>602</v>
      </c>
      <c r="N32" s="42" t="n">
        <v>1</v>
      </c>
      <c r="O32" s="42" t="n">
        <v>2</v>
      </c>
      <c r="P32" s="57" t="s">
        <v>38</v>
      </c>
      <c r="Q32" s="18" t="n">
        <v>0</v>
      </c>
      <c r="R32" s="58" t="s">
        <v>39</v>
      </c>
      <c r="S32" s="58" t="s">
        <v>40</v>
      </c>
      <c r="T32" s="59" t="s">
        <v>41</v>
      </c>
      <c r="U32" s="43"/>
      <c r="V32" s="18"/>
      <c r="W32" s="44" t="n">
        <f aca="false">W33</f>
        <v>632460</v>
      </c>
      <c r="X32" s="52"/>
      <c r="Y32" s="12"/>
      <c r="Z32" s="53"/>
      <c r="AA32" s="53"/>
      <c r="AB32" s="53"/>
      <c r="AC32" s="53"/>
      <c r="AD32" s="53"/>
      <c r="AE32" s="53"/>
      <c r="AF32" s="45" t="n">
        <f aca="false">AF33</f>
        <v>739187</v>
      </c>
      <c r="AG32" s="45" t="n">
        <f aca="false">AG33</f>
        <v>0</v>
      </c>
      <c r="AH32" s="45" t="n">
        <f aca="false">AH33</f>
        <v>739187</v>
      </c>
      <c r="AI32" s="45" t="n">
        <f aca="false">AI33</f>
        <v>0</v>
      </c>
      <c r="AJ32" s="45" t="n">
        <f aca="false">AJ33</f>
        <v>739187</v>
      </c>
      <c r="AK32" s="45" t="n">
        <f aca="false">AK33</f>
        <v>0</v>
      </c>
    </row>
    <row r="33" customFormat="false" ht="55.5" hidden="false" customHeight="true" outlineLevel="0" collapsed="false">
      <c r="A33" s="25"/>
      <c r="B33" s="12"/>
      <c r="C33" s="12"/>
      <c r="D33" s="60"/>
      <c r="E33" s="27"/>
      <c r="F33" s="27" t="s">
        <v>42</v>
      </c>
      <c r="G33" s="27"/>
      <c r="H33" s="27"/>
      <c r="I33" s="27"/>
      <c r="J33" s="27"/>
      <c r="K33" s="27"/>
      <c r="L33" s="40" t="s">
        <v>43</v>
      </c>
      <c r="M33" s="41" t="n">
        <v>602</v>
      </c>
      <c r="N33" s="42" t="n">
        <v>1</v>
      </c>
      <c r="O33" s="42" t="n">
        <v>2</v>
      </c>
      <c r="P33" s="57" t="s">
        <v>38</v>
      </c>
      <c r="Q33" s="18" t="n">
        <v>2</v>
      </c>
      <c r="R33" s="58" t="s">
        <v>39</v>
      </c>
      <c r="S33" s="58" t="s">
        <v>40</v>
      </c>
      <c r="T33" s="59" t="s">
        <v>41</v>
      </c>
      <c r="U33" s="43"/>
      <c r="V33" s="18"/>
      <c r="W33" s="44" t="n">
        <f aca="false">W34</f>
        <v>632460</v>
      </c>
      <c r="X33" s="52"/>
      <c r="Y33" s="12"/>
      <c r="Z33" s="53"/>
      <c r="AA33" s="53"/>
      <c r="AB33" s="53"/>
      <c r="AC33" s="53"/>
      <c r="AD33" s="53"/>
      <c r="AE33" s="53"/>
      <c r="AF33" s="45" t="n">
        <f aca="false">AF34</f>
        <v>739187</v>
      </c>
      <c r="AG33" s="45" t="n">
        <f aca="false">AG34</f>
        <v>0</v>
      </c>
      <c r="AH33" s="45" t="n">
        <f aca="false">AH34</f>
        <v>739187</v>
      </c>
      <c r="AI33" s="45" t="n">
        <f aca="false">AI34</f>
        <v>0</v>
      </c>
      <c r="AJ33" s="45" t="n">
        <f aca="false">AJ34</f>
        <v>739187</v>
      </c>
      <c r="AK33" s="45" t="n">
        <f aca="false">AK34</f>
        <v>0</v>
      </c>
    </row>
    <row r="34" customFormat="false" ht="75" hidden="false" customHeight="true" outlineLevel="0" collapsed="false">
      <c r="A34" s="25"/>
      <c r="B34" s="12"/>
      <c r="C34" s="12"/>
      <c r="D34" s="60"/>
      <c r="E34" s="27"/>
      <c r="F34" s="27"/>
      <c r="G34" s="12"/>
      <c r="H34" s="12"/>
      <c r="I34" s="12"/>
      <c r="J34" s="27"/>
      <c r="K34" s="27"/>
      <c r="L34" s="40" t="s">
        <v>44</v>
      </c>
      <c r="M34" s="41" t="n">
        <v>602</v>
      </c>
      <c r="N34" s="42" t="n">
        <v>1</v>
      </c>
      <c r="O34" s="42" t="n">
        <v>2</v>
      </c>
      <c r="P34" s="57" t="s">
        <v>38</v>
      </c>
      <c r="Q34" s="18" t="n">
        <v>2</v>
      </c>
      <c r="R34" s="58" t="s">
        <v>45</v>
      </c>
      <c r="S34" s="58" t="s">
        <v>40</v>
      </c>
      <c r="T34" s="59" t="s">
        <v>41</v>
      </c>
      <c r="U34" s="43"/>
      <c r="V34" s="18"/>
      <c r="W34" s="44" t="n">
        <f aca="false">W35</f>
        <v>632460</v>
      </c>
      <c r="X34" s="52"/>
      <c r="Y34" s="12"/>
      <c r="Z34" s="53"/>
      <c r="AA34" s="53"/>
      <c r="AB34" s="53"/>
      <c r="AC34" s="53"/>
      <c r="AD34" s="53"/>
      <c r="AE34" s="53"/>
      <c r="AF34" s="45" t="n">
        <f aca="false">AF35</f>
        <v>739187</v>
      </c>
      <c r="AG34" s="45" t="n">
        <f aca="false">AG35</f>
        <v>0</v>
      </c>
      <c r="AH34" s="45" t="n">
        <f aca="false">AH35</f>
        <v>739187</v>
      </c>
      <c r="AI34" s="45" t="n">
        <f aca="false">AI35</f>
        <v>0</v>
      </c>
      <c r="AJ34" s="45" t="n">
        <f aca="false">AJ35</f>
        <v>739187</v>
      </c>
      <c r="AK34" s="45" t="n">
        <f aca="false">AK35</f>
        <v>0</v>
      </c>
    </row>
    <row r="35" customFormat="false" ht="60" hidden="false" customHeight="true" outlineLevel="0" collapsed="false">
      <c r="A35" s="25"/>
      <c r="B35" s="12"/>
      <c r="C35" s="12"/>
      <c r="D35" s="60"/>
      <c r="E35" s="12"/>
      <c r="F35" s="27"/>
      <c r="G35" s="27" t="s">
        <v>46</v>
      </c>
      <c r="H35" s="27"/>
      <c r="I35" s="27"/>
      <c r="J35" s="27"/>
      <c r="K35" s="27"/>
      <c r="L35" s="40" t="s">
        <v>47</v>
      </c>
      <c r="M35" s="41" t="n">
        <v>602</v>
      </c>
      <c r="N35" s="42" t="n">
        <v>1</v>
      </c>
      <c r="O35" s="42" t="n">
        <v>2</v>
      </c>
      <c r="P35" s="57" t="s">
        <v>38</v>
      </c>
      <c r="Q35" s="18" t="n">
        <v>2</v>
      </c>
      <c r="R35" s="58" t="s">
        <v>45</v>
      </c>
      <c r="S35" s="58" t="s">
        <v>48</v>
      </c>
      <c r="T35" s="59" t="s">
        <v>41</v>
      </c>
      <c r="U35" s="43"/>
      <c r="V35" s="18"/>
      <c r="W35" s="44" t="n">
        <f aca="false">W37</f>
        <v>632460</v>
      </c>
      <c r="X35" s="52"/>
      <c r="Y35" s="12"/>
      <c r="Z35" s="53"/>
      <c r="AA35" s="53"/>
      <c r="AB35" s="53"/>
      <c r="AC35" s="53"/>
      <c r="AD35" s="53"/>
      <c r="AE35" s="53"/>
      <c r="AF35" s="45" t="n">
        <f aca="false">AF36</f>
        <v>739187</v>
      </c>
      <c r="AG35" s="45" t="n">
        <f aca="false">AG36</f>
        <v>0</v>
      </c>
      <c r="AH35" s="45" t="n">
        <f aca="false">AH36</f>
        <v>739187</v>
      </c>
      <c r="AI35" s="45" t="n">
        <f aca="false">AI36</f>
        <v>0</v>
      </c>
      <c r="AJ35" s="45" t="n">
        <f aca="false">AJ36</f>
        <v>739187</v>
      </c>
      <c r="AK35" s="45" t="n">
        <f aca="false">AK36</f>
        <v>0</v>
      </c>
    </row>
    <row r="36" customFormat="false" ht="92.25" hidden="false" customHeight="true" outlineLevel="0" collapsed="false">
      <c r="A36" s="25"/>
      <c r="B36" s="12"/>
      <c r="C36" s="12"/>
      <c r="D36" s="60"/>
      <c r="E36" s="12"/>
      <c r="F36" s="27"/>
      <c r="G36" s="27"/>
      <c r="H36" s="12"/>
      <c r="I36" s="12"/>
      <c r="J36" s="27"/>
      <c r="K36" s="27"/>
      <c r="L36" s="61" t="s">
        <v>49</v>
      </c>
      <c r="M36" s="41" t="n">
        <v>602</v>
      </c>
      <c r="N36" s="42" t="n">
        <v>1</v>
      </c>
      <c r="O36" s="42" t="n">
        <v>2</v>
      </c>
      <c r="P36" s="57" t="s">
        <v>38</v>
      </c>
      <c r="Q36" s="18" t="n">
        <v>2</v>
      </c>
      <c r="R36" s="58" t="s">
        <v>45</v>
      </c>
      <c r="S36" s="58" t="s">
        <v>48</v>
      </c>
      <c r="T36" s="59" t="s">
        <v>41</v>
      </c>
      <c r="U36" s="43" t="n">
        <v>100</v>
      </c>
      <c r="V36" s="18"/>
      <c r="W36" s="44"/>
      <c r="X36" s="52"/>
      <c r="Y36" s="12"/>
      <c r="Z36" s="53"/>
      <c r="AA36" s="53"/>
      <c r="AB36" s="53"/>
      <c r="AC36" s="53"/>
      <c r="AD36" s="53"/>
      <c r="AE36" s="53"/>
      <c r="AF36" s="45" t="n">
        <f aca="false">AF37</f>
        <v>739187</v>
      </c>
      <c r="AG36" s="45" t="n">
        <f aca="false">AG37</f>
        <v>0</v>
      </c>
      <c r="AH36" s="45" t="n">
        <f aca="false">AH37</f>
        <v>739187</v>
      </c>
      <c r="AI36" s="45" t="n">
        <f aca="false">AI37</f>
        <v>0</v>
      </c>
      <c r="AJ36" s="45" t="n">
        <f aca="false">AJ37</f>
        <v>739187</v>
      </c>
      <c r="AK36" s="45" t="n">
        <f aca="false">AK37</f>
        <v>0</v>
      </c>
    </row>
    <row r="37" customFormat="false" ht="41.25" hidden="false" customHeight="true" outlineLevel="0" collapsed="false">
      <c r="A37" s="25"/>
      <c r="B37" s="12"/>
      <c r="C37" s="12"/>
      <c r="D37" s="60"/>
      <c r="E37" s="12"/>
      <c r="F37" s="12"/>
      <c r="G37" s="27"/>
      <c r="H37" s="27" t="n">
        <v>120</v>
      </c>
      <c r="I37" s="27"/>
      <c r="J37" s="27"/>
      <c r="K37" s="27"/>
      <c r="L37" s="40" t="s">
        <v>50</v>
      </c>
      <c r="M37" s="41" t="n">
        <v>602</v>
      </c>
      <c r="N37" s="42" t="n">
        <v>1</v>
      </c>
      <c r="O37" s="42" t="n">
        <v>2</v>
      </c>
      <c r="P37" s="57" t="s">
        <v>38</v>
      </c>
      <c r="Q37" s="18" t="n">
        <v>2</v>
      </c>
      <c r="R37" s="58" t="s">
        <v>45</v>
      </c>
      <c r="S37" s="58" t="s">
        <v>48</v>
      </c>
      <c r="T37" s="59" t="s">
        <v>41</v>
      </c>
      <c r="U37" s="43" t="n">
        <v>120</v>
      </c>
      <c r="V37" s="18"/>
      <c r="W37" s="44" t="n">
        <v>632460</v>
      </c>
      <c r="X37" s="52"/>
      <c r="Y37" s="12"/>
      <c r="Z37" s="53"/>
      <c r="AA37" s="53"/>
      <c r="AB37" s="53"/>
      <c r="AC37" s="53"/>
      <c r="AD37" s="53"/>
      <c r="AE37" s="53"/>
      <c r="AF37" s="45" t="n">
        <v>739187</v>
      </c>
      <c r="AG37" s="45" t="n">
        <v>0</v>
      </c>
      <c r="AH37" s="45" t="n">
        <v>739187</v>
      </c>
      <c r="AI37" s="45" t="n">
        <v>0</v>
      </c>
      <c r="AJ37" s="45" t="n">
        <v>739187</v>
      </c>
      <c r="AK37" s="45" t="n">
        <v>0</v>
      </c>
    </row>
    <row r="38" s="47" customFormat="true" ht="75" hidden="false" customHeight="true" outlineLevel="0" collapsed="false">
      <c r="A38" s="38"/>
      <c r="B38" s="54"/>
      <c r="C38" s="54"/>
      <c r="D38" s="62"/>
      <c r="E38" s="54"/>
      <c r="F38" s="39"/>
      <c r="G38" s="39" t="s">
        <v>51</v>
      </c>
      <c r="H38" s="39"/>
      <c r="I38" s="39"/>
      <c r="J38" s="39"/>
      <c r="K38" s="27"/>
      <c r="L38" s="63" t="s">
        <v>52</v>
      </c>
      <c r="M38" s="41" t="n">
        <v>602</v>
      </c>
      <c r="N38" s="42" t="n">
        <v>1</v>
      </c>
      <c r="O38" s="42" t="n">
        <v>4</v>
      </c>
      <c r="P38" s="27"/>
      <c r="Q38" s="18"/>
      <c r="R38" s="58"/>
      <c r="S38" s="58"/>
      <c r="T38" s="59"/>
      <c r="U38" s="43"/>
      <c r="V38" s="18"/>
      <c r="W38" s="44" t="e">
        <f aca="false">W39</f>
        <v>#REF!</v>
      </c>
      <c r="X38" s="52"/>
      <c r="Y38" s="12"/>
      <c r="Z38" s="53"/>
      <c r="AA38" s="53"/>
      <c r="AB38" s="53"/>
      <c r="AC38" s="53"/>
      <c r="AD38" s="53"/>
      <c r="AE38" s="53"/>
      <c r="AF38" s="45" t="n">
        <f aca="false">AF39</f>
        <v>1613043</v>
      </c>
      <c r="AG38" s="45" t="n">
        <f aca="false">AG39</f>
        <v>0</v>
      </c>
      <c r="AH38" s="45" t="n">
        <f aca="false">AH39</f>
        <v>1613043</v>
      </c>
      <c r="AI38" s="45" t="n">
        <f aca="false">AI39</f>
        <v>0</v>
      </c>
      <c r="AJ38" s="45" t="n">
        <f aca="false">AJ39</f>
        <v>1613043</v>
      </c>
      <c r="AK38" s="45" t="n">
        <f aca="false">AK39</f>
        <v>0</v>
      </c>
    </row>
    <row r="39" customFormat="false" ht="123" hidden="false" customHeight="true" outlineLevel="0" collapsed="false">
      <c r="A39" s="25"/>
      <c r="B39" s="12"/>
      <c r="C39" s="12"/>
      <c r="D39" s="60"/>
      <c r="E39" s="12"/>
      <c r="F39" s="12"/>
      <c r="G39" s="27"/>
      <c r="H39" s="27" t="n">
        <v>120</v>
      </c>
      <c r="I39" s="27"/>
      <c r="J39" s="27"/>
      <c r="K39" s="27"/>
      <c r="L39" s="40" t="s">
        <v>37</v>
      </c>
      <c r="M39" s="41" t="n">
        <v>602</v>
      </c>
      <c r="N39" s="42" t="n">
        <v>1</v>
      </c>
      <c r="O39" s="42" t="n">
        <v>4</v>
      </c>
      <c r="P39" s="57" t="s">
        <v>38</v>
      </c>
      <c r="Q39" s="18" t="n">
        <v>0</v>
      </c>
      <c r="R39" s="58" t="s">
        <v>39</v>
      </c>
      <c r="S39" s="58" t="s">
        <v>40</v>
      </c>
      <c r="T39" s="59" t="s">
        <v>41</v>
      </c>
      <c r="U39" s="43"/>
      <c r="V39" s="18"/>
      <c r="W39" s="44" t="e">
        <f aca="false">W40</f>
        <v>#REF!</v>
      </c>
      <c r="X39" s="52"/>
      <c r="Y39" s="12"/>
      <c r="Z39" s="53"/>
      <c r="AA39" s="53"/>
      <c r="AB39" s="53"/>
      <c r="AC39" s="53"/>
      <c r="AD39" s="53"/>
      <c r="AE39" s="53"/>
      <c r="AF39" s="45" t="n">
        <f aca="false">AF40</f>
        <v>1613043</v>
      </c>
      <c r="AG39" s="45" t="n">
        <f aca="false">AG40</f>
        <v>0</v>
      </c>
      <c r="AH39" s="45" t="n">
        <f aca="false">AH40</f>
        <v>1613043</v>
      </c>
      <c r="AI39" s="45" t="n">
        <f aca="false">AI40</f>
        <v>0</v>
      </c>
      <c r="AJ39" s="45" t="n">
        <f aca="false">AJ40</f>
        <v>1613043</v>
      </c>
      <c r="AK39" s="45" t="n">
        <f aca="false">AK40</f>
        <v>0</v>
      </c>
    </row>
    <row r="40" customFormat="false" ht="63" hidden="false" customHeight="true" outlineLevel="0" collapsed="false">
      <c r="A40" s="25"/>
      <c r="B40" s="12"/>
      <c r="C40" s="12"/>
      <c r="D40" s="60"/>
      <c r="E40" s="12"/>
      <c r="F40" s="12"/>
      <c r="G40" s="27"/>
      <c r="H40" s="27" t="n">
        <v>240</v>
      </c>
      <c r="I40" s="27"/>
      <c r="J40" s="27"/>
      <c r="K40" s="27"/>
      <c r="L40" s="40" t="s">
        <v>43</v>
      </c>
      <c r="M40" s="41" t="n">
        <v>602</v>
      </c>
      <c r="N40" s="42" t="n">
        <v>1</v>
      </c>
      <c r="O40" s="42" t="n">
        <v>4</v>
      </c>
      <c r="P40" s="57" t="s">
        <v>38</v>
      </c>
      <c r="Q40" s="18" t="n">
        <v>2</v>
      </c>
      <c r="R40" s="58" t="s">
        <v>39</v>
      </c>
      <c r="S40" s="58" t="s">
        <v>40</v>
      </c>
      <c r="T40" s="59" t="s">
        <v>41</v>
      </c>
      <c r="U40" s="43"/>
      <c r="V40" s="18"/>
      <c r="W40" s="44" t="e">
        <f aca="false">W41+#REF!+#REF!</f>
        <v>#REF!</v>
      </c>
      <c r="X40" s="44" t="e">
        <f aca="false">X41+#REF!</f>
        <v>#REF!</v>
      </c>
      <c r="Y40" s="44" t="e">
        <f aca="false">Y41+#REF!</f>
        <v>#REF!</v>
      </c>
      <c r="Z40" s="44" t="e">
        <f aca="false">Z41+#REF!</f>
        <v>#REF!</v>
      </c>
      <c r="AA40" s="44" t="e">
        <f aca="false">AA41+#REF!</f>
        <v>#REF!</v>
      </c>
      <c r="AB40" s="44" t="e">
        <f aca="false">AB41+#REF!</f>
        <v>#REF!</v>
      </c>
      <c r="AC40" s="44" t="e">
        <f aca="false">AC41+#REF!</f>
        <v>#REF!</v>
      </c>
      <c r="AD40" s="44" t="e">
        <f aca="false">AD41+#REF!</f>
        <v>#REF!</v>
      </c>
      <c r="AE40" s="44" t="e">
        <f aca="false">AE41+#REF!</f>
        <v>#REF!</v>
      </c>
      <c r="AF40" s="45" t="n">
        <f aca="false">AF41</f>
        <v>1613043</v>
      </c>
      <c r="AG40" s="45" t="n">
        <f aca="false">AG41</f>
        <v>0</v>
      </c>
      <c r="AH40" s="45" t="n">
        <f aca="false">AH41</f>
        <v>1613043</v>
      </c>
      <c r="AI40" s="45" t="n">
        <f aca="false">AI41</f>
        <v>0</v>
      </c>
      <c r="AJ40" s="45" t="n">
        <f aca="false">AJ41</f>
        <v>1613043</v>
      </c>
      <c r="AK40" s="45" t="n">
        <f aca="false">AK41</f>
        <v>0</v>
      </c>
    </row>
    <row r="41" customFormat="false" ht="65.4" hidden="false" customHeight="true" outlineLevel="0" collapsed="false">
      <c r="A41" s="25"/>
      <c r="B41" s="12"/>
      <c r="C41" s="12"/>
      <c r="D41" s="60"/>
      <c r="E41" s="12"/>
      <c r="F41" s="12"/>
      <c r="G41" s="27"/>
      <c r="H41" s="12"/>
      <c r="I41" s="12"/>
      <c r="J41" s="27"/>
      <c r="K41" s="27"/>
      <c r="L41" s="40" t="s">
        <v>44</v>
      </c>
      <c r="M41" s="41" t="n">
        <v>602</v>
      </c>
      <c r="N41" s="42" t="n">
        <v>1</v>
      </c>
      <c r="O41" s="42" t="n">
        <v>4</v>
      </c>
      <c r="P41" s="57" t="s">
        <v>38</v>
      </c>
      <c r="Q41" s="18" t="n">
        <v>2</v>
      </c>
      <c r="R41" s="58" t="s">
        <v>45</v>
      </c>
      <c r="S41" s="58" t="s">
        <v>40</v>
      </c>
      <c r="T41" s="59" t="s">
        <v>41</v>
      </c>
      <c r="U41" s="43"/>
      <c r="V41" s="18"/>
      <c r="W41" s="44" t="n">
        <f aca="false">W42</f>
        <v>0</v>
      </c>
      <c r="X41" s="52"/>
      <c r="Y41" s="12"/>
      <c r="Z41" s="53"/>
      <c r="AA41" s="53"/>
      <c r="AB41" s="53"/>
      <c r="AC41" s="53"/>
      <c r="AD41" s="53"/>
      <c r="AE41" s="53"/>
      <c r="AF41" s="45" t="n">
        <f aca="false">AF42+AF49+AF52</f>
        <v>1613043</v>
      </c>
      <c r="AG41" s="45" t="n">
        <f aca="false">AG42+AG49+AG52</f>
        <v>0</v>
      </c>
      <c r="AH41" s="45" t="n">
        <f aca="false">AH42+AH49+AH52</f>
        <v>1613043</v>
      </c>
      <c r="AI41" s="45" t="n">
        <f aca="false">AI42+AI49+AI52</f>
        <v>0</v>
      </c>
      <c r="AJ41" s="45" t="n">
        <f aca="false">AJ42+AJ49+AJ52</f>
        <v>1613043</v>
      </c>
      <c r="AK41" s="45" t="n">
        <f aca="false">AK42+AK49+AK52</f>
        <v>0</v>
      </c>
    </row>
    <row r="42" customFormat="false" ht="59.25" hidden="false" customHeight="true" outlineLevel="0" collapsed="false">
      <c r="A42" s="25"/>
      <c r="B42" s="12"/>
      <c r="C42" s="12"/>
      <c r="D42" s="60"/>
      <c r="E42" s="12"/>
      <c r="F42" s="12"/>
      <c r="G42" s="27"/>
      <c r="H42" s="27" t="n">
        <v>850</v>
      </c>
      <c r="I42" s="27"/>
      <c r="J42" s="27"/>
      <c r="K42" s="27"/>
      <c r="L42" s="40" t="s">
        <v>47</v>
      </c>
      <c r="M42" s="41" t="n">
        <v>602</v>
      </c>
      <c r="N42" s="42" t="n">
        <v>1</v>
      </c>
      <c r="O42" s="42" t="n">
        <v>4</v>
      </c>
      <c r="P42" s="57" t="s">
        <v>38</v>
      </c>
      <c r="Q42" s="18" t="n">
        <v>2</v>
      </c>
      <c r="R42" s="58" t="s">
        <v>45</v>
      </c>
      <c r="S42" s="58" t="s">
        <v>48</v>
      </c>
      <c r="T42" s="59" t="s">
        <v>41</v>
      </c>
      <c r="U42" s="43"/>
      <c r="V42" s="18"/>
      <c r="W42" s="44" t="n">
        <f aca="false">W43+W45+W47</f>
        <v>0</v>
      </c>
      <c r="X42" s="52"/>
      <c r="Y42" s="12"/>
      <c r="Z42" s="53"/>
      <c r="AA42" s="53"/>
      <c r="AB42" s="53"/>
      <c r="AC42" s="53"/>
      <c r="AD42" s="53"/>
      <c r="AE42" s="53"/>
      <c r="AF42" s="45" t="n">
        <f aca="false">AF43+AF45+AF47</f>
        <v>1541297</v>
      </c>
      <c r="AG42" s="45" t="n">
        <f aca="false">AG43+AG45+AG47</f>
        <v>0</v>
      </c>
      <c r="AH42" s="45" t="n">
        <f aca="false">AH43+AH45+AH47</f>
        <v>1541297</v>
      </c>
      <c r="AI42" s="45" t="n">
        <f aca="false">AI43+AI45+AI47</f>
        <v>0</v>
      </c>
      <c r="AJ42" s="45" t="n">
        <f aca="false">AJ43+AJ45+AJ47</f>
        <v>1541297</v>
      </c>
      <c r="AK42" s="45" t="n">
        <f aca="false">AK43+AK45+AK47</f>
        <v>0</v>
      </c>
    </row>
    <row r="43" customFormat="false" ht="91.5" hidden="false" customHeight="true" outlineLevel="0" collapsed="false">
      <c r="A43" s="25"/>
      <c r="B43" s="12"/>
      <c r="C43" s="12"/>
      <c r="D43" s="60"/>
      <c r="E43" s="12"/>
      <c r="F43" s="12"/>
      <c r="G43" s="27"/>
      <c r="H43" s="12"/>
      <c r="I43" s="12"/>
      <c r="J43" s="27"/>
      <c r="K43" s="27"/>
      <c r="L43" s="61" t="s">
        <v>49</v>
      </c>
      <c r="M43" s="41" t="n">
        <v>602</v>
      </c>
      <c r="N43" s="42" t="n">
        <v>1</v>
      </c>
      <c r="O43" s="42" t="n">
        <v>4</v>
      </c>
      <c r="P43" s="57" t="s">
        <v>38</v>
      </c>
      <c r="Q43" s="18" t="n">
        <v>2</v>
      </c>
      <c r="R43" s="58" t="s">
        <v>45</v>
      </c>
      <c r="S43" s="58" t="s">
        <v>48</v>
      </c>
      <c r="T43" s="59" t="s">
        <v>41</v>
      </c>
      <c r="U43" s="43" t="n">
        <v>100</v>
      </c>
      <c r="V43" s="18"/>
      <c r="W43" s="64"/>
      <c r="X43" s="52"/>
      <c r="Y43" s="12"/>
      <c r="Z43" s="53"/>
      <c r="AA43" s="53"/>
      <c r="AB43" s="53"/>
      <c r="AC43" s="53"/>
      <c r="AD43" s="53"/>
      <c r="AE43" s="53"/>
      <c r="AF43" s="65" t="n">
        <f aca="false">AF44</f>
        <v>1527797</v>
      </c>
      <c r="AG43" s="65" t="n">
        <f aca="false">AG44</f>
        <v>0</v>
      </c>
      <c r="AH43" s="65" t="n">
        <f aca="false">AH44</f>
        <v>1527797</v>
      </c>
      <c r="AI43" s="65" t="n">
        <f aca="false">AI44</f>
        <v>0</v>
      </c>
      <c r="AJ43" s="65" t="n">
        <f aca="false">AJ44</f>
        <v>1527797</v>
      </c>
      <c r="AK43" s="45" t="n">
        <f aca="false">AK44</f>
        <v>0</v>
      </c>
    </row>
    <row r="44" customFormat="false" ht="39.75" hidden="false" customHeight="true" outlineLevel="0" collapsed="false">
      <c r="A44" s="25"/>
      <c r="B44" s="27" t="n">
        <v>502</v>
      </c>
      <c r="C44" s="27"/>
      <c r="D44" s="27"/>
      <c r="E44" s="27"/>
      <c r="F44" s="27"/>
      <c r="G44" s="27"/>
      <c r="H44" s="27"/>
      <c r="I44" s="27"/>
      <c r="J44" s="27"/>
      <c r="K44" s="27"/>
      <c r="L44" s="40" t="s">
        <v>50</v>
      </c>
      <c r="M44" s="41" t="n">
        <v>602</v>
      </c>
      <c r="N44" s="42" t="n">
        <v>1</v>
      </c>
      <c r="O44" s="42" t="n">
        <v>4</v>
      </c>
      <c r="P44" s="57" t="s">
        <v>38</v>
      </c>
      <c r="Q44" s="18" t="n">
        <v>2</v>
      </c>
      <c r="R44" s="58" t="s">
        <v>45</v>
      </c>
      <c r="S44" s="58" t="s">
        <v>48</v>
      </c>
      <c r="T44" s="59" t="s">
        <v>41</v>
      </c>
      <c r="U44" s="43" t="n">
        <v>120</v>
      </c>
      <c r="V44" s="18"/>
      <c r="W44" s="18" t="n">
        <v>9</v>
      </c>
      <c r="X44" s="52"/>
      <c r="Y44" s="12"/>
      <c r="Z44" s="53"/>
      <c r="AA44" s="53"/>
      <c r="AB44" s="53"/>
      <c r="AC44" s="53"/>
      <c r="AD44" s="53"/>
      <c r="AE44" s="53"/>
      <c r="AF44" s="66" t="n">
        <v>1527797</v>
      </c>
      <c r="AG44" s="67" t="n">
        <v>0</v>
      </c>
      <c r="AH44" s="66" t="n">
        <v>1527797</v>
      </c>
      <c r="AI44" s="67" t="n">
        <v>0</v>
      </c>
      <c r="AJ44" s="66" t="n">
        <v>1527797</v>
      </c>
      <c r="AK44" s="67" t="n">
        <v>0</v>
      </c>
    </row>
    <row r="45" customFormat="false" ht="37.5" hidden="false" customHeight="true" outlineLevel="0" collapsed="false">
      <c r="A45" s="25"/>
      <c r="B45" s="12"/>
      <c r="C45" s="12"/>
      <c r="D45" s="12"/>
      <c r="E45" s="12"/>
      <c r="F45" s="12"/>
      <c r="G45" s="12"/>
      <c r="H45" s="12"/>
      <c r="I45" s="12"/>
      <c r="J45" s="27"/>
      <c r="K45" s="27"/>
      <c r="L45" s="61" t="s">
        <v>53</v>
      </c>
      <c r="M45" s="41" t="n">
        <v>602</v>
      </c>
      <c r="N45" s="42" t="n">
        <v>1</v>
      </c>
      <c r="O45" s="42" t="n">
        <v>4</v>
      </c>
      <c r="P45" s="57" t="s">
        <v>38</v>
      </c>
      <c r="Q45" s="18" t="n">
        <v>2</v>
      </c>
      <c r="R45" s="58" t="s">
        <v>45</v>
      </c>
      <c r="S45" s="58" t="s">
        <v>48</v>
      </c>
      <c r="T45" s="59" t="s">
        <v>41</v>
      </c>
      <c r="U45" s="43" t="n">
        <v>200</v>
      </c>
      <c r="V45" s="18"/>
      <c r="W45" s="18"/>
      <c r="X45" s="52"/>
      <c r="Y45" s="12"/>
      <c r="Z45" s="53"/>
      <c r="AA45" s="53"/>
      <c r="AB45" s="53"/>
      <c r="AC45" s="53"/>
      <c r="AD45" s="53"/>
      <c r="AE45" s="53"/>
      <c r="AF45" s="66" t="n">
        <f aca="false">AF46</f>
        <v>10000</v>
      </c>
      <c r="AG45" s="66" t="n">
        <f aca="false">AG46</f>
        <v>0</v>
      </c>
      <c r="AH45" s="66" t="n">
        <f aca="false">AH46</f>
        <v>10000</v>
      </c>
      <c r="AI45" s="66" t="n">
        <f aca="false">AI46</f>
        <v>0</v>
      </c>
      <c r="AJ45" s="66" t="n">
        <f aca="false">AJ46</f>
        <v>10000</v>
      </c>
      <c r="AK45" s="67" t="n">
        <f aca="false">AK46</f>
        <v>0</v>
      </c>
    </row>
    <row r="46" customFormat="false" ht="35.4" hidden="false" customHeight="true" outlineLevel="0" collapsed="false">
      <c r="A46" s="25"/>
      <c r="B46" s="12"/>
      <c r="C46" s="12"/>
      <c r="D46" s="12"/>
      <c r="E46" s="12"/>
      <c r="F46" s="12"/>
      <c r="G46" s="12"/>
      <c r="H46" s="12"/>
      <c r="I46" s="12"/>
      <c r="J46" s="27"/>
      <c r="K46" s="27"/>
      <c r="L46" s="40" t="s">
        <v>54</v>
      </c>
      <c r="M46" s="41" t="n">
        <v>602</v>
      </c>
      <c r="N46" s="42" t="n">
        <v>1</v>
      </c>
      <c r="O46" s="42" t="n">
        <v>4</v>
      </c>
      <c r="P46" s="57" t="s">
        <v>38</v>
      </c>
      <c r="Q46" s="18" t="n">
        <v>2</v>
      </c>
      <c r="R46" s="58" t="s">
        <v>45</v>
      </c>
      <c r="S46" s="58" t="s">
        <v>48</v>
      </c>
      <c r="T46" s="59" t="s">
        <v>41</v>
      </c>
      <c r="U46" s="43" t="n">
        <v>240</v>
      </c>
      <c r="V46" s="18"/>
      <c r="W46" s="18"/>
      <c r="X46" s="52"/>
      <c r="Y46" s="12"/>
      <c r="Z46" s="53"/>
      <c r="AA46" s="53"/>
      <c r="AB46" s="53"/>
      <c r="AC46" s="53"/>
      <c r="AD46" s="53"/>
      <c r="AE46" s="53"/>
      <c r="AF46" s="66" t="n">
        <v>10000</v>
      </c>
      <c r="AG46" s="67" t="n">
        <v>0</v>
      </c>
      <c r="AH46" s="66" t="n">
        <v>10000</v>
      </c>
      <c r="AI46" s="67" t="n">
        <v>0</v>
      </c>
      <c r="AJ46" s="66" t="n">
        <v>10000</v>
      </c>
      <c r="AK46" s="67" t="n">
        <v>0</v>
      </c>
    </row>
    <row r="47" customFormat="false" ht="21.75" hidden="false" customHeight="true" outlineLevel="0" collapsed="false">
      <c r="A47" s="25"/>
      <c r="B47" s="12"/>
      <c r="C47" s="12"/>
      <c r="D47" s="12"/>
      <c r="E47" s="12"/>
      <c r="F47" s="12"/>
      <c r="G47" s="12"/>
      <c r="H47" s="12"/>
      <c r="I47" s="12"/>
      <c r="J47" s="27"/>
      <c r="K47" s="27"/>
      <c r="L47" s="68" t="s">
        <v>55</v>
      </c>
      <c r="M47" s="41" t="n">
        <v>602</v>
      </c>
      <c r="N47" s="42" t="n">
        <v>1</v>
      </c>
      <c r="O47" s="42" t="n">
        <v>4</v>
      </c>
      <c r="P47" s="57" t="s">
        <v>38</v>
      </c>
      <c r="Q47" s="18" t="n">
        <v>2</v>
      </c>
      <c r="R47" s="58" t="s">
        <v>45</v>
      </c>
      <c r="S47" s="58" t="s">
        <v>48</v>
      </c>
      <c r="T47" s="59" t="s">
        <v>41</v>
      </c>
      <c r="U47" s="43" t="n">
        <v>800</v>
      </c>
      <c r="V47" s="18"/>
      <c r="W47" s="18"/>
      <c r="X47" s="52"/>
      <c r="Y47" s="12"/>
      <c r="Z47" s="53"/>
      <c r="AA47" s="53"/>
      <c r="AB47" s="53"/>
      <c r="AC47" s="53"/>
      <c r="AD47" s="53"/>
      <c r="AE47" s="53"/>
      <c r="AF47" s="66" t="n">
        <f aca="false">AF48</f>
        <v>3500</v>
      </c>
      <c r="AG47" s="66" t="n">
        <f aca="false">AG48</f>
        <v>0</v>
      </c>
      <c r="AH47" s="66" t="n">
        <f aca="false">AH48</f>
        <v>3500</v>
      </c>
      <c r="AI47" s="66" t="n">
        <f aca="false">AI48</f>
        <v>0</v>
      </c>
      <c r="AJ47" s="66" t="n">
        <f aca="false">AJ48</f>
        <v>3500</v>
      </c>
      <c r="AK47" s="67" t="n">
        <f aca="false">AK48</f>
        <v>0</v>
      </c>
    </row>
    <row r="48" customFormat="false" ht="21.75" hidden="false" customHeight="true" outlineLevel="0" collapsed="false">
      <c r="A48" s="25"/>
      <c r="B48" s="12"/>
      <c r="C48" s="12"/>
      <c r="D48" s="12"/>
      <c r="E48" s="12"/>
      <c r="F48" s="12"/>
      <c r="G48" s="12"/>
      <c r="H48" s="12"/>
      <c r="I48" s="12"/>
      <c r="J48" s="27"/>
      <c r="K48" s="27"/>
      <c r="L48" s="40" t="s">
        <v>56</v>
      </c>
      <c r="M48" s="41" t="n">
        <v>602</v>
      </c>
      <c r="N48" s="42" t="n">
        <v>1</v>
      </c>
      <c r="O48" s="42" t="n">
        <v>4</v>
      </c>
      <c r="P48" s="57" t="s">
        <v>38</v>
      </c>
      <c r="Q48" s="18" t="n">
        <v>2</v>
      </c>
      <c r="R48" s="58" t="s">
        <v>45</v>
      </c>
      <c r="S48" s="58" t="s">
        <v>48</v>
      </c>
      <c r="T48" s="59" t="s">
        <v>41</v>
      </c>
      <c r="U48" s="43" t="n">
        <v>850</v>
      </c>
      <c r="V48" s="18"/>
      <c r="W48" s="18"/>
      <c r="X48" s="52"/>
      <c r="Y48" s="12"/>
      <c r="Z48" s="53"/>
      <c r="AA48" s="53"/>
      <c r="AB48" s="53"/>
      <c r="AC48" s="53"/>
      <c r="AD48" s="53"/>
      <c r="AE48" s="53"/>
      <c r="AF48" s="66" t="n">
        <v>3500</v>
      </c>
      <c r="AG48" s="67" t="n">
        <v>0</v>
      </c>
      <c r="AH48" s="66" t="n">
        <v>3500</v>
      </c>
      <c r="AI48" s="67" t="n">
        <v>0</v>
      </c>
      <c r="AJ48" s="66" t="n">
        <v>3500</v>
      </c>
      <c r="AK48" s="67" t="n">
        <v>0</v>
      </c>
    </row>
    <row r="49" customFormat="false" ht="39.75" hidden="false" customHeight="true" outlineLevel="0" collapsed="false">
      <c r="A49" s="25"/>
      <c r="B49" s="12"/>
      <c r="C49" s="12"/>
      <c r="D49" s="12"/>
      <c r="E49" s="12"/>
      <c r="F49" s="12"/>
      <c r="G49" s="12"/>
      <c r="H49" s="12"/>
      <c r="I49" s="12"/>
      <c r="J49" s="27"/>
      <c r="K49" s="27"/>
      <c r="L49" s="40" t="s">
        <v>57</v>
      </c>
      <c r="M49" s="41" t="n">
        <v>602</v>
      </c>
      <c r="N49" s="42" t="n">
        <v>1</v>
      </c>
      <c r="O49" s="42" t="n">
        <v>4</v>
      </c>
      <c r="P49" s="57" t="s">
        <v>38</v>
      </c>
      <c r="Q49" s="18" t="n">
        <v>2</v>
      </c>
      <c r="R49" s="58" t="s">
        <v>45</v>
      </c>
      <c r="S49" s="58" t="s">
        <v>58</v>
      </c>
      <c r="T49" s="59" t="s">
        <v>41</v>
      </c>
      <c r="U49" s="43"/>
      <c r="V49" s="18"/>
      <c r="W49" s="44" t="n">
        <f aca="false">W51</f>
        <v>0</v>
      </c>
      <c r="X49" s="44" t="n">
        <f aca="false">X51</f>
        <v>0</v>
      </c>
      <c r="Y49" s="44" t="n">
        <f aca="false">Y51</f>
        <v>0</v>
      </c>
      <c r="Z49" s="44" t="n">
        <f aca="false">Z51</f>
        <v>0</v>
      </c>
      <c r="AA49" s="44" t="n">
        <f aca="false">AA51</f>
        <v>0</v>
      </c>
      <c r="AB49" s="44" t="n">
        <f aca="false">AB51</f>
        <v>0</v>
      </c>
      <c r="AC49" s="44" t="n">
        <f aca="false">AC51</f>
        <v>0</v>
      </c>
      <c r="AD49" s="44" t="n">
        <f aca="false">AD51</f>
        <v>0</v>
      </c>
      <c r="AE49" s="44" t="n">
        <f aca="false">AE51</f>
        <v>0</v>
      </c>
      <c r="AF49" s="45" t="n">
        <f aca="false">AF51</f>
        <v>3000</v>
      </c>
      <c r="AG49" s="45" t="n">
        <f aca="false">AG51</f>
        <v>0</v>
      </c>
      <c r="AH49" s="45" t="n">
        <f aca="false">AH51</f>
        <v>3000</v>
      </c>
      <c r="AI49" s="45" t="n">
        <f aca="false">AI51</f>
        <v>0</v>
      </c>
      <c r="AJ49" s="45" t="n">
        <f aca="false">AJ51</f>
        <v>3000</v>
      </c>
      <c r="AK49" s="45" t="n">
        <f aca="false">AK51</f>
        <v>0</v>
      </c>
    </row>
    <row r="50" customFormat="false" ht="20.25" hidden="false" customHeight="true" outlineLevel="0" collapsed="false">
      <c r="A50" s="25"/>
      <c r="B50" s="12"/>
      <c r="C50" s="12"/>
      <c r="D50" s="12"/>
      <c r="E50" s="12"/>
      <c r="F50" s="12"/>
      <c r="G50" s="12"/>
      <c r="H50" s="12"/>
      <c r="I50" s="12"/>
      <c r="J50" s="27"/>
      <c r="K50" s="27"/>
      <c r="L50" s="68" t="s">
        <v>59</v>
      </c>
      <c r="M50" s="41" t="n">
        <v>602</v>
      </c>
      <c r="N50" s="42" t="n">
        <v>1</v>
      </c>
      <c r="O50" s="42" t="n">
        <v>4</v>
      </c>
      <c r="P50" s="57" t="s">
        <v>38</v>
      </c>
      <c r="Q50" s="18" t="n">
        <v>2</v>
      </c>
      <c r="R50" s="58" t="s">
        <v>45</v>
      </c>
      <c r="S50" s="58" t="s">
        <v>58</v>
      </c>
      <c r="T50" s="59" t="s">
        <v>41</v>
      </c>
      <c r="U50" s="43" t="n">
        <v>500</v>
      </c>
      <c r="V50" s="18"/>
      <c r="W50" s="64"/>
      <c r="X50" s="69"/>
      <c r="Y50" s="44"/>
      <c r="Z50" s="70"/>
      <c r="AA50" s="70"/>
      <c r="AB50" s="70"/>
      <c r="AC50" s="70"/>
      <c r="AD50" s="70"/>
      <c r="AE50" s="70"/>
      <c r="AF50" s="65" t="n">
        <f aca="false">AF51</f>
        <v>3000</v>
      </c>
      <c r="AG50" s="65" t="n">
        <f aca="false">AG51</f>
        <v>0</v>
      </c>
      <c r="AH50" s="65" t="n">
        <f aca="false">AH51</f>
        <v>3000</v>
      </c>
      <c r="AI50" s="65" t="n">
        <f aca="false">AI51</f>
        <v>0</v>
      </c>
      <c r="AJ50" s="65" t="n">
        <f aca="false">AJ51</f>
        <v>3000</v>
      </c>
      <c r="AK50" s="45" t="n">
        <f aca="false">AK51</f>
        <v>0</v>
      </c>
    </row>
    <row r="51" customFormat="false" ht="21.75" hidden="false" customHeight="true" outlineLevel="0" collapsed="false">
      <c r="A51" s="25"/>
      <c r="B51" s="12"/>
      <c r="C51" s="12"/>
      <c r="D51" s="12"/>
      <c r="E51" s="12"/>
      <c r="F51" s="12"/>
      <c r="G51" s="12"/>
      <c r="H51" s="12"/>
      <c r="I51" s="12"/>
      <c r="J51" s="27"/>
      <c r="K51" s="27"/>
      <c r="L51" s="40" t="s">
        <v>60</v>
      </c>
      <c r="M51" s="41" t="n">
        <v>602</v>
      </c>
      <c r="N51" s="42" t="n">
        <v>1</v>
      </c>
      <c r="O51" s="42" t="n">
        <v>4</v>
      </c>
      <c r="P51" s="57" t="s">
        <v>38</v>
      </c>
      <c r="Q51" s="18" t="n">
        <v>2</v>
      </c>
      <c r="R51" s="58" t="s">
        <v>45</v>
      </c>
      <c r="S51" s="58" t="s">
        <v>58</v>
      </c>
      <c r="T51" s="59" t="s">
        <v>41</v>
      </c>
      <c r="U51" s="43" t="n">
        <v>540</v>
      </c>
      <c r="V51" s="18"/>
      <c r="W51" s="18"/>
      <c r="X51" s="52"/>
      <c r="Y51" s="12"/>
      <c r="Z51" s="53"/>
      <c r="AA51" s="53"/>
      <c r="AB51" s="53"/>
      <c r="AC51" s="53"/>
      <c r="AD51" s="53"/>
      <c r="AE51" s="53"/>
      <c r="AF51" s="66" t="n">
        <v>3000</v>
      </c>
      <c r="AG51" s="67" t="n">
        <v>0</v>
      </c>
      <c r="AH51" s="66" t="n">
        <v>3000</v>
      </c>
      <c r="AI51" s="67" t="n">
        <v>0</v>
      </c>
      <c r="AJ51" s="66" t="n">
        <v>3000</v>
      </c>
      <c r="AK51" s="67" t="n">
        <v>0</v>
      </c>
    </row>
    <row r="52" customFormat="false" ht="60.6" hidden="false" customHeight="true" outlineLevel="0" collapsed="false">
      <c r="A52" s="25"/>
      <c r="B52" s="12"/>
      <c r="C52" s="12"/>
      <c r="D52" s="12"/>
      <c r="E52" s="12"/>
      <c r="F52" s="12"/>
      <c r="G52" s="12"/>
      <c r="H52" s="12"/>
      <c r="I52" s="12"/>
      <c r="J52" s="27"/>
      <c r="K52" s="27"/>
      <c r="L52" s="40" t="s">
        <v>61</v>
      </c>
      <c r="M52" s="41" t="n">
        <v>602</v>
      </c>
      <c r="N52" s="42" t="n">
        <v>1</v>
      </c>
      <c r="O52" s="42" t="n">
        <v>4</v>
      </c>
      <c r="P52" s="57" t="s">
        <v>38</v>
      </c>
      <c r="Q52" s="18" t="n">
        <v>2</v>
      </c>
      <c r="R52" s="58" t="s">
        <v>45</v>
      </c>
      <c r="S52" s="58" t="s">
        <v>62</v>
      </c>
      <c r="T52" s="59" t="s">
        <v>41</v>
      </c>
      <c r="U52" s="43"/>
      <c r="V52" s="18"/>
      <c r="W52" s="44" t="n">
        <f aca="false">W54</f>
        <v>0</v>
      </c>
      <c r="X52" s="44" t="n">
        <f aca="false">X54</f>
        <v>0</v>
      </c>
      <c r="Y52" s="44" t="n">
        <f aca="false">Y54</f>
        <v>0</v>
      </c>
      <c r="Z52" s="44" t="n">
        <f aca="false">Z54</f>
        <v>0</v>
      </c>
      <c r="AA52" s="44" t="n">
        <f aca="false">AA54</f>
        <v>0</v>
      </c>
      <c r="AB52" s="44" t="n">
        <f aca="false">AB54</f>
        <v>0</v>
      </c>
      <c r="AC52" s="44" t="n">
        <f aca="false">AC54</f>
        <v>0</v>
      </c>
      <c r="AD52" s="44" t="n">
        <f aca="false">AD54</f>
        <v>0</v>
      </c>
      <c r="AE52" s="44" t="n">
        <f aca="false">AE54</f>
        <v>0</v>
      </c>
      <c r="AF52" s="45" t="n">
        <f aca="false">AF54</f>
        <v>68746</v>
      </c>
      <c r="AG52" s="45" t="n">
        <f aca="false">AG54</f>
        <v>0</v>
      </c>
      <c r="AH52" s="45" t="n">
        <f aca="false">AH54</f>
        <v>68746</v>
      </c>
      <c r="AI52" s="45" t="n">
        <f aca="false">AI54</f>
        <v>0</v>
      </c>
      <c r="AJ52" s="45" t="n">
        <f aca="false">AJ54</f>
        <v>68746</v>
      </c>
      <c r="AK52" s="45" t="n">
        <f aca="false">AK54</f>
        <v>0</v>
      </c>
    </row>
    <row r="53" customFormat="false" ht="22.8" hidden="false" customHeight="true" outlineLevel="0" collapsed="false">
      <c r="A53" s="25"/>
      <c r="B53" s="12"/>
      <c r="C53" s="12"/>
      <c r="D53" s="12"/>
      <c r="E53" s="12"/>
      <c r="F53" s="12"/>
      <c r="G53" s="12"/>
      <c r="H53" s="12"/>
      <c r="I53" s="12"/>
      <c r="J53" s="27"/>
      <c r="K53" s="27"/>
      <c r="L53" s="68" t="s">
        <v>59</v>
      </c>
      <c r="M53" s="41" t="n">
        <v>602</v>
      </c>
      <c r="N53" s="42" t="n">
        <v>1</v>
      </c>
      <c r="O53" s="42" t="n">
        <v>4</v>
      </c>
      <c r="P53" s="57" t="s">
        <v>38</v>
      </c>
      <c r="Q53" s="18" t="n">
        <v>2</v>
      </c>
      <c r="R53" s="58" t="s">
        <v>45</v>
      </c>
      <c r="S53" s="58" t="s">
        <v>62</v>
      </c>
      <c r="T53" s="59" t="s">
        <v>41</v>
      </c>
      <c r="U53" s="43" t="n">
        <v>500</v>
      </c>
      <c r="V53" s="18"/>
      <c r="W53" s="64"/>
      <c r="X53" s="69"/>
      <c r="Y53" s="44"/>
      <c r="Z53" s="70"/>
      <c r="AA53" s="70"/>
      <c r="AB53" s="70"/>
      <c r="AC53" s="70"/>
      <c r="AD53" s="70"/>
      <c r="AE53" s="70"/>
      <c r="AF53" s="65" t="n">
        <f aca="false">AF54</f>
        <v>68746</v>
      </c>
      <c r="AG53" s="65" t="n">
        <f aca="false">AG54</f>
        <v>0</v>
      </c>
      <c r="AH53" s="65" t="n">
        <f aca="false">AH54</f>
        <v>68746</v>
      </c>
      <c r="AI53" s="65" t="n">
        <f aca="false">AI54</f>
        <v>0</v>
      </c>
      <c r="AJ53" s="65" t="n">
        <f aca="false">AJ54</f>
        <v>68746</v>
      </c>
      <c r="AK53" s="45" t="n">
        <f aca="false">AK54</f>
        <v>0</v>
      </c>
    </row>
    <row r="54" customFormat="false" ht="21.75" hidden="false" customHeight="true" outlineLevel="0" collapsed="false">
      <c r="A54" s="25"/>
      <c r="B54" s="12"/>
      <c r="C54" s="12"/>
      <c r="D54" s="12"/>
      <c r="E54" s="12"/>
      <c r="F54" s="12"/>
      <c r="G54" s="12"/>
      <c r="H54" s="12"/>
      <c r="I54" s="12"/>
      <c r="J54" s="27"/>
      <c r="K54" s="27"/>
      <c r="L54" s="40" t="s">
        <v>60</v>
      </c>
      <c r="M54" s="41" t="n">
        <v>602</v>
      </c>
      <c r="N54" s="42" t="n">
        <v>1</v>
      </c>
      <c r="O54" s="42" t="n">
        <v>4</v>
      </c>
      <c r="P54" s="57" t="s">
        <v>38</v>
      </c>
      <c r="Q54" s="18" t="n">
        <v>2</v>
      </c>
      <c r="R54" s="58" t="s">
        <v>45</v>
      </c>
      <c r="S54" s="58" t="s">
        <v>62</v>
      </c>
      <c r="T54" s="59" t="s">
        <v>41</v>
      </c>
      <c r="U54" s="43" t="n">
        <v>540</v>
      </c>
      <c r="V54" s="18"/>
      <c r="W54" s="18"/>
      <c r="X54" s="52"/>
      <c r="Y54" s="12"/>
      <c r="Z54" s="53"/>
      <c r="AA54" s="53"/>
      <c r="AB54" s="53"/>
      <c r="AC54" s="53"/>
      <c r="AD54" s="53"/>
      <c r="AE54" s="53"/>
      <c r="AF54" s="66" t="n">
        <v>68746</v>
      </c>
      <c r="AG54" s="67" t="n">
        <v>0</v>
      </c>
      <c r="AH54" s="66" t="n">
        <v>68746</v>
      </c>
      <c r="AI54" s="67" t="n">
        <v>0</v>
      </c>
      <c r="AJ54" s="66" t="n">
        <v>68746</v>
      </c>
      <c r="AK54" s="67" t="n">
        <v>0</v>
      </c>
    </row>
    <row r="55" s="47" customFormat="true" ht="29.25" hidden="false" customHeight="true" outlineLevel="0" collapsed="false">
      <c r="A55" s="38"/>
      <c r="B55" s="39" t="n">
        <v>100</v>
      </c>
      <c r="C55" s="39"/>
      <c r="D55" s="39"/>
      <c r="E55" s="39"/>
      <c r="F55" s="39"/>
      <c r="G55" s="39"/>
      <c r="H55" s="39"/>
      <c r="I55" s="39"/>
      <c r="J55" s="39"/>
      <c r="K55" s="27"/>
      <c r="L55" s="40" t="s">
        <v>63</v>
      </c>
      <c r="M55" s="41" t="n">
        <v>602</v>
      </c>
      <c r="N55" s="42" t="n">
        <v>1</v>
      </c>
      <c r="O55" s="42" t="n">
        <v>11</v>
      </c>
      <c r="P55" s="27"/>
      <c r="Q55" s="18"/>
      <c r="R55" s="18"/>
      <c r="S55" s="18"/>
      <c r="T55" s="30"/>
      <c r="U55" s="43"/>
      <c r="V55" s="18"/>
      <c r="W55" s="44" t="n">
        <f aca="false">W56</f>
        <v>9</v>
      </c>
      <c r="X55" s="52"/>
      <c r="Y55" s="12"/>
      <c r="Z55" s="53"/>
      <c r="AA55" s="53"/>
      <c r="AB55" s="53"/>
      <c r="AC55" s="53"/>
      <c r="AD55" s="53"/>
      <c r="AE55" s="53"/>
      <c r="AF55" s="45" t="n">
        <f aca="false">AF56</f>
        <v>2000</v>
      </c>
      <c r="AG55" s="45" t="n">
        <f aca="false">AG56</f>
        <v>0</v>
      </c>
      <c r="AH55" s="45" t="n">
        <f aca="false">AH56</f>
        <v>2000</v>
      </c>
      <c r="AI55" s="45" t="n">
        <f aca="false">AI56</f>
        <v>0</v>
      </c>
      <c r="AJ55" s="45" t="n">
        <f aca="false">AJ56</f>
        <v>2000</v>
      </c>
      <c r="AK55" s="45" t="n">
        <f aca="false">AK56</f>
        <v>0</v>
      </c>
    </row>
    <row r="56" customFormat="false" ht="115.2" hidden="false" customHeight="true" outlineLevel="0" collapsed="false">
      <c r="A56" s="25"/>
      <c r="B56" s="12"/>
      <c r="C56" s="27"/>
      <c r="D56" s="56" t="n">
        <v>102</v>
      </c>
      <c r="E56" s="56"/>
      <c r="F56" s="56"/>
      <c r="G56" s="56"/>
      <c r="H56" s="56"/>
      <c r="I56" s="56"/>
      <c r="J56" s="56"/>
      <c r="K56" s="27"/>
      <c r="L56" s="40" t="s">
        <v>37</v>
      </c>
      <c r="M56" s="41" t="n">
        <v>602</v>
      </c>
      <c r="N56" s="42" t="n">
        <v>1</v>
      </c>
      <c r="O56" s="42" t="n">
        <v>11</v>
      </c>
      <c r="P56" s="57" t="s">
        <v>38</v>
      </c>
      <c r="Q56" s="18" t="n">
        <v>0</v>
      </c>
      <c r="R56" s="58" t="s">
        <v>39</v>
      </c>
      <c r="S56" s="58" t="s">
        <v>40</v>
      </c>
      <c r="T56" s="59" t="s">
        <v>41</v>
      </c>
      <c r="U56" s="43"/>
      <c r="V56" s="18"/>
      <c r="W56" s="44" t="n">
        <f aca="false">W57</f>
        <v>9</v>
      </c>
      <c r="X56" s="52"/>
      <c r="Y56" s="12"/>
      <c r="Z56" s="53"/>
      <c r="AA56" s="53"/>
      <c r="AB56" s="53"/>
      <c r="AC56" s="53"/>
      <c r="AD56" s="53"/>
      <c r="AE56" s="53"/>
      <c r="AF56" s="45" t="n">
        <f aca="false">AF57</f>
        <v>2000</v>
      </c>
      <c r="AG56" s="45" t="n">
        <f aca="false">AG57</f>
        <v>0</v>
      </c>
      <c r="AH56" s="45" t="n">
        <f aca="false">AH57</f>
        <v>2000</v>
      </c>
      <c r="AI56" s="45" t="n">
        <f aca="false">AI57</f>
        <v>0</v>
      </c>
      <c r="AJ56" s="45" t="n">
        <f aca="false">AJ57</f>
        <v>2000</v>
      </c>
      <c r="AK56" s="45" t="n">
        <f aca="false">AK57</f>
        <v>0</v>
      </c>
    </row>
    <row r="57" customFormat="false" ht="60.75" hidden="false" customHeight="true" outlineLevel="0" collapsed="false">
      <c r="A57" s="25"/>
      <c r="B57" s="12"/>
      <c r="C57" s="12"/>
      <c r="D57" s="56"/>
      <c r="E57" s="27" t="s">
        <v>36</v>
      </c>
      <c r="F57" s="27"/>
      <c r="G57" s="27"/>
      <c r="H57" s="27"/>
      <c r="I57" s="27"/>
      <c r="J57" s="27"/>
      <c r="K57" s="27"/>
      <c r="L57" s="40" t="s">
        <v>64</v>
      </c>
      <c r="M57" s="41" t="n">
        <v>602</v>
      </c>
      <c r="N57" s="42" t="n">
        <v>1</v>
      </c>
      <c r="O57" s="42" t="n">
        <v>11</v>
      </c>
      <c r="P57" s="57" t="s">
        <v>38</v>
      </c>
      <c r="Q57" s="18" t="n">
        <v>1</v>
      </c>
      <c r="R57" s="58" t="s">
        <v>39</v>
      </c>
      <c r="S57" s="58" t="s">
        <v>40</v>
      </c>
      <c r="T57" s="59" t="s">
        <v>41</v>
      </c>
      <c r="U57" s="43"/>
      <c r="V57" s="18"/>
      <c r="W57" s="44" t="n">
        <f aca="false">W58</f>
        <v>9</v>
      </c>
      <c r="X57" s="52"/>
      <c r="Y57" s="12"/>
      <c r="Z57" s="53"/>
      <c r="AA57" s="53"/>
      <c r="AB57" s="53"/>
      <c r="AC57" s="53"/>
      <c r="AD57" s="53"/>
      <c r="AE57" s="53"/>
      <c r="AF57" s="45" t="n">
        <f aca="false">AF58</f>
        <v>2000</v>
      </c>
      <c r="AG57" s="45" t="n">
        <f aca="false">AG58</f>
        <v>0</v>
      </c>
      <c r="AH57" s="45" t="n">
        <f aca="false">AH58</f>
        <v>2000</v>
      </c>
      <c r="AI57" s="45" t="n">
        <f aca="false">AI58</f>
        <v>0</v>
      </c>
      <c r="AJ57" s="45" t="n">
        <f aca="false">AJ58</f>
        <v>2000</v>
      </c>
      <c r="AK57" s="45" t="n">
        <f aca="false">AK58</f>
        <v>0</v>
      </c>
    </row>
    <row r="58" customFormat="false" ht="48.6" hidden="false" customHeight="true" outlineLevel="0" collapsed="false">
      <c r="A58" s="25"/>
      <c r="B58" s="12"/>
      <c r="C58" s="12"/>
      <c r="D58" s="56"/>
      <c r="E58" s="27"/>
      <c r="F58" s="12"/>
      <c r="G58" s="12"/>
      <c r="H58" s="12"/>
      <c r="I58" s="12"/>
      <c r="J58" s="27"/>
      <c r="K58" s="27"/>
      <c r="L58" s="40" t="s">
        <v>65</v>
      </c>
      <c r="M58" s="41" t="n">
        <v>602</v>
      </c>
      <c r="N58" s="42" t="n">
        <v>1</v>
      </c>
      <c r="O58" s="42" t="n">
        <v>11</v>
      </c>
      <c r="P58" s="57" t="s">
        <v>38</v>
      </c>
      <c r="Q58" s="18" t="n">
        <v>1</v>
      </c>
      <c r="R58" s="58" t="s">
        <v>66</v>
      </c>
      <c r="S58" s="58" t="s">
        <v>40</v>
      </c>
      <c r="T58" s="59" t="s">
        <v>41</v>
      </c>
      <c r="U58" s="43"/>
      <c r="V58" s="18"/>
      <c r="W58" s="44" t="n">
        <f aca="false">W59</f>
        <v>9</v>
      </c>
      <c r="X58" s="52"/>
      <c r="Y58" s="12"/>
      <c r="Z58" s="53"/>
      <c r="AA58" s="53"/>
      <c r="AB58" s="53"/>
      <c r="AC58" s="53"/>
      <c r="AD58" s="53"/>
      <c r="AE58" s="53"/>
      <c r="AF58" s="45" t="n">
        <f aca="false">AF59</f>
        <v>2000</v>
      </c>
      <c r="AG58" s="45" t="n">
        <f aca="false">AG59</f>
        <v>0</v>
      </c>
      <c r="AH58" s="45" t="n">
        <f aca="false">AH59</f>
        <v>2000</v>
      </c>
      <c r="AI58" s="45" t="n">
        <f aca="false">AI59</f>
        <v>0</v>
      </c>
      <c r="AJ58" s="45" t="n">
        <f aca="false">AJ59</f>
        <v>2000</v>
      </c>
      <c r="AK58" s="45" t="n">
        <f aca="false">AK59</f>
        <v>0</v>
      </c>
    </row>
    <row r="59" customFormat="false" ht="39" hidden="false" customHeight="true" outlineLevel="0" collapsed="false">
      <c r="A59" s="25"/>
      <c r="B59" s="12"/>
      <c r="C59" s="12"/>
      <c r="D59" s="60"/>
      <c r="E59" s="27"/>
      <c r="F59" s="27" t="s">
        <v>42</v>
      </c>
      <c r="G59" s="27"/>
      <c r="H59" s="27"/>
      <c r="I59" s="27"/>
      <c r="J59" s="27"/>
      <c r="K59" s="27"/>
      <c r="L59" s="40" t="s">
        <v>67</v>
      </c>
      <c r="M59" s="41" t="n">
        <v>602</v>
      </c>
      <c r="N59" s="42" t="n">
        <v>1</v>
      </c>
      <c r="O59" s="42" t="n">
        <v>11</v>
      </c>
      <c r="P59" s="57" t="s">
        <v>38</v>
      </c>
      <c r="Q59" s="18" t="n">
        <v>1</v>
      </c>
      <c r="R59" s="58" t="s">
        <v>66</v>
      </c>
      <c r="S59" s="58" t="s">
        <v>68</v>
      </c>
      <c r="T59" s="59" t="s">
        <v>41</v>
      </c>
      <c r="U59" s="43"/>
      <c r="V59" s="18"/>
      <c r="W59" s="44" t="n">
        <f aca="false">W61</f>
        <v>9</v>
      </c>
      <c r="X59" s="52"/>
      <c r="Y59" s="12"/>
      <c r="Z59" s="53"/>
      <c r="AA59" s="53"/>
      <c r="AB59" s="53"/>
      <c r="AC59" s="53"/>
      <c r="AD59" s="53"/>
      <c r="AE59" s="53"/>
      <c r="AF59" s="45" t="n">
        <f aca="false">AF60</f>
        <v>2000</v>
      </c>
      <c r="AG59" s="45" t="n">
        <f aca="false">AG60</f>
        <v>0</v>
      </c>
      <c r="AH59" s="45" t="n">
        <f aca="false">AH60</f>
        <v>2000</v>
      </c>
      <c r="AI59" s="45" t="n">
        <f aca="false">AI60</f>
        <v>0</v>
      </c>
      <c r="AJ59" s="45" t="n">
        <f aca="false">AJ60</f>
        <v>2000</v>
      </c>
      <c r="AK59" s="45" t="n">
        <f aca="false">AK60</f>
        <v>0</v>
      </c>
    </row>
    <row r="60" customFormat="false" ht="18" hidden="false" customHeight="false" outlineLevel="0" collapsed="false">
      <c r="A60" s="25"/>
      <c r="B60" s="12"/>
      <c r="C60" s="12"/>
      <c r="D60" s="60"/>
      <c r="E60" s="27"/>
      <c r="F60" s="27"/>
      <c r="G60" s="12"/>
      <c r="H60" s="12"/>
      <c r="I60" s="12"/>
      <c r="J60" s="27"/>
      <c r="K60" s="27"/>
      <c r="L60" s="68" t="s">
        <v>55</v>
      </c>
      <c r="M60" s="41" t="n">
        <v>602</v>
      </c>
      <c r="N60" s="42" t="n">
        <v>1</v>
      </c>
      <c r="O60" s="42" t="n">
        <v>11</v>
      </c>
      <c r="P60" s="57" t="s">
        <v>38</v>
      </c>
      <c r="Q60" s="18" t="n">
        <v>1</v>
      </c>
      <c r="R60" s="58" t="s">
        <v>66</v>
      </c>
      <c r="S60" s="58" t="s">
        <v>68</v>
      </c>
      <c r="T60" s="59" t="s">
        <v>41</v>
      </c>
      <c r="U60" s="43" t="n">
        <v>800</v>
      </c>
      <c r="V60" s="18"/>
      <c r="W60" s="64"/>
      <c r="X60" s="52"/>
      <c r="Y60" s="12"/>
      <c r="Z60" s="53"/>
      <c r="AA60" s="53"/>
      <c r="AB60" s="53"/>
      <c r="AC60" s="53"/>
      <c r="AD60" s="53"/>
      <c r="AE60" s="53"/>
      <c r="AF60" s="65" t="n">
        <f aca="false">AF61</f>
        <v>2000</v>
      </c>
      <c r="AG60" s="65" t="n">
        <f aca="false">AG61</f>
        <v>0</v>
      </c>
      <c r="AH60" s="65" t="n">
        <f aca="false">AH61</f>
        <v>2000</v>
      </c>
      <c r="AI60" s="65" t="n">
        <f aca="false">AI61</f>
        <v>0</v>
      </c>
      <c r="AJ60" s="65" t="n">
        <f aca="false">AJ61</f>
        <v>2000</v>
      </c>
      <c r="AK60" s="45" t="n">
        <f aca="false">AK61</f>
        <v>0</v>
      </c>
    </row>
    <row r="61" customFormat="false" ht="18" hidden="false" customHeight="true" outlineLevel="0" collapsed="false">
      <c r="A61" s="25"/>
      <c r="B61" s="12"/>
      <c r="C61" s="12"/>
      <c r="D61" s="60"/>
      <c r="E61" s="12"/>
      <c r="F61" s="27"/>
      <c r="G61" s="27" t="s">
        <v>69</v>
      </c>
      <c r="H61" s="27"/>
      <c r="I61" s="27"/>
      <c r="J61" s="27"/>
      <c r="K61" s="27"/>
      <c r="L61" s="40" t="s">
        <v>70</v>
      </c>
      <c r="M61" s="41" t="n">
        <v>602</v>
      </c>
      <c r="N61" s="42" t="n">
        <v>1</v>
      </c>
      <c r="O61" s="42" t="n">
        <v>11</v>
      </c>
      <c r="P61" s="57" t="s">
        <v>38</v>
      </c>
      <c r="Q61" s="18" t="n">
        <v>1</v>
      </c>
      <c r="R61" s="58" t="s">
        <v>66</v>
      </c>
      <c r="S61" s="58" t="s">
        <v>68</v>
      </c>
      <c r="T61" s="59" t="s">
        <v>41</v>
      </c>
      <c r="U61" s="43" t="n">
        <v>870</v>
      </c>
      <c r="V61" s="18"/>
      <c r="W61" s="18" t="n">
        <v>9</v>
      </c>
      <c r="X61" s="52"/>
      <c r="Y61" s="12"/>
      <c r="Z61" s="53"/>
      <c r="AA61" s="53"/>
      <c r="AB61" s="53"/>
      <c r="AC61" s="53"/>
      <c r="AD61" s="53"/>
      <c r="AE61" s="53"/>
      <c r="AF61" s="66" t="n">
        <v>2000</v>
      </c>
      <c r="AG61" s="67" t="n">
        <v>0</v>
      </c>
      <c r="AH61" s="66" t="n">
        <v>2000</v>
      </c>
      <c r="AI61" s="67" t="n">
        <v>0</v>
      </c>
      <c r="AJ61" s="66" t="n">
        <v>2000</v>
      </c>
      <c r="AK61" s="67" t="n">
        <v>0</v>
      </c>
    </row>
    <row r="62" s="47" customFormat="true" ht="28.5" hidden="false" customHeight="true" outlineLevel="0" collapsed="false">
      <c r="A62" s="38"/>
      <c r="B62" s="54"/>
      <c r="C62" s="54"/>
      <c r="D62" s="62"/>
      <c r="E62" s="54"/>
      <c r="F62" s="54"/>
      <c r="G62" s="39"/>
      <c r="H62" s="39" t="n">
        <v>120</v>
      </c>
      <c r="I62" s="39"/>
      <c r="J62" s="39"/>
      <c r="K62" s="27"/>
      <c r="L62" s="40" t="s">
        <v>71</v>
      </c>
      <c r="M62" s="41" t="n">
        <v>602</v>
      </c>
      <c r="N62" s="42" t="n">
        <v>1</v>
      </c>
      <c r="O62" s="42" t="n">
        <v>13</v>
      </c>
      <c r="P62" s="57"/>
      <c r="Q62" s="18"/>
      <c r="R62" s="58"/>
      <c r="S62" s="58"/>
      <c r="T62" s="59"/>
      <c r="U62" s="43"/>
      <c r="V62" s="18"/>
      <c r="W62" s="44" t="e">
        <f aca="false">W63</f>
        <v>#REF!</v>
      </c>
      <c r="X62" s="52"/>
      <c r="Y62" s="12"/>
      <c r="Z62" s="53"/>
      <c r="AA62" s="53"/>
      <c r="AB62" s="53"/>
      <c r="AC62" s="53"/>
      <c r="AD62" s="53"/>
      <c r="AE62" s="53"/>
      <c r="AF62" s="45" t="n">
        <f aca="false">AF63</f>
        <v>1334083.18</v>
      </c>
      <c r="AG62" s="45" t="n">
        <f aca="false">AG63</f>
        <v>202</v>
      </c>
      <c r="AH62" s="45" t="n">
        <f aca="false">AH63</f>
        <v>1203386.9</v>
      </c>
      <c r="AI62" s="45" t="n">
        <f aca="false">AI63</f>
        <v>202</v>
      </c>
      <c r="AJ62" s="45" t="n">
        <f aca="false">AJ63</f>
        <v>1214767.85</v>
      </c>
      <c r="AK62" s="46" t="n">
        <f aca="false">AK63</f>
        <v>202</v>
      </c>
    </row>
    <row r="63" customFormat="false" ht="121.8" hidden="false" customHeight="true" outlineLevel="0" collapsed="false">
      <c r="A63" s="25"/>
      <c r="B63" s="12"/>
      <c r="C63" s="12"/>
      <c r="D63" s="60"/>
      <c r="E63" s="12"/>
      <c r="F63" s="12"/>
      <c r="G63" s="27"/>
      <c r="H63" s="27" t="n">
        <v>240</v>
      </c>
      <c r="I63" s="27"/>
      <c r="J63" s="27"/>
      <c r="K63" s="27"/>
      <c r="L63" s="40" t="s">
        <v>37</v>
      </c>
      <c r="M63" s="41" t="n">
        <v>602</v>
      </c>
      <c r="N63" s="42" t="n">
        <v>1</v>
      </c>
      <c r="O63" s="42" t="n">
        <v>13</v>
      </c>
      <c r="P63" s="57" t="s">
        <v>38</v>
      </c>
      <c r="Q63" s="18" t="n">
        <v>0</v>
      </c>
      <c r="R63" s="58" t="s">
        <v>39</v>
      </c>
      <c r="S63" s="58" t="s">
        <v>40</v>
      </c>
      <c r="T63" s="59" t="s">
        <v>41</v>
      </c>
      <c r="U63" s="43"/>
      <c r="V63" s="18"/>
      <c r="W63" s="44" t="e">
        <f aca="false">W64+#REF!</f>
        <v>#REF!</v>
      </c>
      <c r="X63" s="52"/>
      <c r="Y63" s="12"/>
      <c r="Z63" s="53"/>
      <c r="AA63" s="53"/>
      <c r="AB63" s="53"/>
      <c r="AC63" s="53"/>
      <c r="AD63" s="53"/>
      <c r="AE63" s="53"/>
      <c r="AF63" s="45" t="n">
        <f aca="false">AF64+AF88</f>
        <v>1334083.18</v>
      </c>
      <c r="AG63" s="45" t="n">
        <f aca="false">AG64+AG88</f>
        <v>202</v>
      </c>
      <c r="AH63" s="45" t="n">
        <f aca="false">AH64+AH88</f>
        <v>1203386.9</v>
      </c>
      <c r="AI63" s="45" t="n">
        <f aca="false">AI64+AI88</f>
        <v>202</v>
      </c>
      <c r="AJ63" s="45" t="n">
        <f aca="false">AJ64+AJ88</f>
        <v>1214767.85</v>
      </c>
      <c r="AK63" s="45" t="n">
        <f aca="false">AK64+AK88</f>
        <v>202</v>
      </c>
    </row>
    <row r="64" s="86" customFormat="true" ht="60" hidden="false" customHeight="true" outlineLevel="0" collapsed="false">
      <c r="A64" s="71"/>
      <c r="B64" s="72"/>
      <c r="C64" s="73"/>
      <c r="D64" s="74" t="n">
        <v>104</v>
      </c>
      <c r="E64" s="74"/>
      <c r="F64" s="74"/>
      <c r="G64" s="74"/>
      <c r="H64" s="74"/>
      <c r="I64" s="74"/>
      <c r="J64" s="74"/>
      <c r="K64" s="73"/>
      <c r="L64" s="75" t="s">
        <v>43</v>
      </c>
      <c r="M64" s="76" t="n">
        <v>602</v>
      </c>
      <c r="N64" s="77" t="n">
        <v>1</v>
      </c>
      <c r="O64" s="77" t="n">
        <v>13</v>
      </c>
      <c r="P64" s="78" t="s">
        <v>38</v>
      </c>
      <c r="Q64" s="79" t="n">
        <v>2</v>
      </c>
      <c r="R64" s="80" t="s">
        <v>39</v>
      </c>
      <c r="S64" s="80" t="s">
        <v>40</v>
      </c>
      <c r="T64" s="81" t="s">
        <v>41</v>
      </c>
      <c r="U64" s="82"/>
      <c r="V64" s="79"/>
      <c r="W64" s="83" t="e">
        <f aca="false">W65</f>
        <v>#REF!</v>
      </c>
      <c r="X64" s="84"/>
      <c r="Y64" s="72"/>
      <c r="Z64" s="85"/>
      <c r="AA64" s="85"/>
      <c r="AB64" s="85"/>
      <c r="AC64" s="85"/>
      <c r="AD64" s="85"/>
      <c r="AE64" s="85"/>
      <c r="AF64" s="46" t="n">
        <f aca="false">AF65</f>
        <v>1333881.18</v>
      </c>
      <c r="AG64" s="46" t="n">
        <f aca="false">AG65</f>
        <v>0</v>
      </c>
      <c r="AH64" s="46" t="n">
        <f aca="false">AH65</f>
        <v>1203184.9</v>
      </c>
      <c r="AI64" s="46" t="n">
        <f aca="false">AI65</f>
        <v>0</v>
      </c>
      <c r="AJ64" s="46" t="n">
        <f aca="false">AJ65</f>
        <v>1214565.85</v>
      </c>
      <c r="AK64" s="46" t="n">
        <f aca="false">AK65</f>
        <v>0</v>
      </c>
    </row>
    <row r="65" s="86" customFormat="true" ht="70.8" hidden="false" customHeight="true" outlineLevel="0" collapsed="false">
      <c r="A65" s="71"/>
      <c r="B65" s="72"/>
      <c r="C65" s="73"/>
      <c r="D65" s="74"/>
      <c r="E65" s="87"/>
      <c r="F65" s="87"/>
      <c r="G65" s="87"/>
      <c r="H65" s="87"/>
      <c r="I65" s="87"/>
      <c r="J65" s="74"/>
      <c r="K65" s="73"/>
      <c r="L65" s="75" t="s">
        <v>44</v>
      </c>
      <c r="M65" s="76" t="n">
        <v>602</v>
      </c>
      <c r="N65" s="77" t="n">
        <v>1</v>
      </c>
      <c r="O65" s="77" t="n">
        <v>13</v>
      </c>
      <c r="P65" s="78" t="s">
        <v>38</v>
      </c>
      <c r="Q65" s="79" t="n">
        <v>2</v>
      </c>
      <c r="R65" s="80" t="s">
        <v>45</v>
      </c>
      <c r="S65" s="80" t="s">
        <v>40</v>
      </c>
      <c r="T65" s="81" t="s">
        <v>41</v>
      </c>
      <c r="U65" s="82"/>
      <c r="V65" s="79"/>
      <c r="W65" s="83" t="e">
        <f aca="false">W66+W72+W79+W82+#REF!</f>
        <v>#REF!</v>
      </c>
      <c r="X65" s="83" t="n">
        <f aca="false">X66+X72+X79+X82</f>
        <v>0</v>
      </c>
      <c r="Y65" s="83" t="n">
        <f aca="false">Y66+Y72+Y79+Y82</f>
        <v>0</v>
      </c>
      <c r="Z65" s="83" t="n">
        <f aca="false">Z66+Z72+Z79+Z82</f>
        <v>0</v>
      </c>
      <c r="AA65" s="83" t="n">
        <f aca="false">AA66+AA72+AA79+AA82</f>
        <v>0</v>
      </c>
      <c r="AB65" s="83" t="n">
        <f aca="false">AB66+AB72+AB79+AB82</f>
        <v>0</v>
      </c>
      <c r="AC65" s="83" t="n">
        <f aca="false">AC66+AC72+AC79+AC82</f>
        <v>0</v>
      </c>
      <c r="AD65" s="83" t="n">
        <f aca="false">AD66+AD72+AD79+AD82</f>
        <v>0</v>
      </c>
      <c r="AE65" s="83" t="n">
        <f aca="false">AE66+AE72+AE79+AE82</f>
        <v>0</v>
      </c>
      <c r="AF65" s="46" t="n">
        <f aca="false">AF66+AF69+AF79+AF82+AF85+AF72</f>
        <v>1333881.18</v>
      </c>
      <c r="AG65" s="46" t="n">
        <f aca="false">AG66+AG69+AG72+AG79+AG82+AG85</f>
        <v>0</v>
      </c>
      <c r="AH65" s="46" t="n">
        <f aca="false">AH66+AH69+AH72+AH79+AH82+AH85</f>
        <v>1203184.9</v>
      </c>
      <c r="AI65" s="46" t="n">
        <f aca="false">AI66+AI69+AI72+AI79+AI82+AI85</f>
        <v>0</v>
      </c>
      <c r="AJ65" s="46" t="n">
        <f aca="false">AJ66+AJ69+AJ72+AJ79+AJ82+AJ85</f>
        <v>1214565.85</v>
      </c>
      <c r="AK65" s="46" t="n">
        <f aca="false">AK66+AK69+AK72+AK79+AK82+AK85</f>
        <v>0</v>
      </c>
    </row>
    <row r="66" s="86" customFormat="true" ht="65.4" hidden="false" customHeight="true" outlineLevel="0" collapsed="false">
      <c r="A66" s="71"/>
      <c r="B66" s="72"/>
      <c r="C66" s="72"/>
      <c r="D66" s="74"/>
      <c r="E66" s="73" t="s">
        <v>36</v>
      </c>
      <c r="F66" s="73"/>
      <c r="G66" s="73"/>
      <c r="H66" s="73"/>
      <c r="I66" s="73"/>
      <c r="J66" s="73"/>
      <c r="K66" s="73"/>
      <c r="L66" s="75" t="s">
        <v>72</v>
      </c>
      <c r="M66" s="76" t="n">
        <v>602</v>
      </c>
      <c r="N66" s="77" t="n">
        <v>1</v>
      </c>
      <c r="O66" s="77" t="n">
        <v>13</v>
      </c>
      <c r="P66" s="78" t="s">
        <v>38</v>
      </c>
      <c r="Q66" s="79" t="n">
        <v>2</v>
      </c>
      <c r="R66" s="80" t="s">
        <v>45</v>
      </c>
      <c r="S66" s="80" t="s">
        <v>73</v>
      </c>
      <c r="T66" s="81" t="s">
        <v>41</v>
      </c>
      <c r="U66" s="82"/>
      <c r="V66" s="79"/>
      <c r="W66" s="83" t="n">
        <f aca="false">W67</f>
        <v>0</v>
      </c>
      <c r="X66" s="84"/>
      <c r="Y66" s="72"/>
      <c r="Z66" s="85"/>
      <c r="AA66" s="85"/>
      <c r="AB66" s="85"/>
      <c r="AC66" s="85"/>
      <c r="AD66" s="85"/>
      <c r="AE66" s="85"/>
      <c r="AF66" s="46" t="n">
        <f aca="false">AF67</f>
        <v>17000</v>
      </c>
      <c r="AG66" s="46" t="n">
        <f aca="false">AG67</f>
        <v>0</v>
      </c>
      <c r="AH66" s="46" t="n">
        <f aca="false">AH67</f>
        <v>5000</v>
      </c>
      <c r="AI66" s="46" t="n">
        <f aca="false">AI67</f>
        <v>0</v>
      </c>
      <c r="AJ66" s="46" t="n">
        <f aca="false">AJ67</f>
        <v>5000</v>
      </c>
      <c r="AK66" s="46" t="n">
        <f aca="false">AK67</f>
        <v>0</v>
      </c>
    </row>
    <row r="67" s="86" customFormat="true" ht="41.25" hidden="false" customHeight="true" outlineLevel="0" collapsed="false">
      <c r="A67" s="71"/>
      <c r="B67" s="72"/>
      <c r="C67" s="72"/>
      <c r="D67" s="74"/>
      <c r="E67" s="73"/>
      <c r="F67" s="72"/>
      <c r="G67" s="72"/>
      <c r="H67" s="72"/>
      <c r="I67" s="72"/>
      <c r="J67" s="73"/>
      <c r="K67" s="73"/>
      <c r="L67" s="88" t="s">
        <v>53</v>
      </c>
      <c r="M67" s="76" t="n">
        <v>602</v>
      </c>
      <c r="N67" s="77" t="n">
        <v>1</v>
      </c>
      <c r="O67" s="77" t="n">
        <v>13</v>
      </c>
      <c r="P67" s="78" t="s">
        <v>38</v>
      </c>
      <c r="Q67" s="79" t="n">
        <v>2</v>
      </c>
      <c r="R67" s="80" t="s">
        <v>45</v>
      </c>
      <c r="S67" s="80" t="s">
        <v>73</v>
      </c>
      <c r="T67" s="81" t="s">
        <v>41</v>
      </c>
      <c r="U67" s="82" t="n">
        <v>200</v>
      </c>
      <c r="V67" s="79"/>
      <c r="W67" s="89"/>
      <c r="X67" s="84"/>
      <c r="Y67" s="72"/>
      <c r="Z67" s="85"/>
      <c r="AA67" s="85"/>
      <c r="AB67" s="85"/>
      <c r="AC67" s="85"/>
      <c r="AD67" s="85"/>
      <c r="AE67" s="85"/>
      <c r="AF67" s="90" t="n">
        <f aca="false">AF68</f>
        <v>17000</v>
      </c>
      <c r="AG67" s="90" t="n">
        <f aca="false">AG68</f>
        <v>0</v>
      </c>
      <c r="AH67" s="90" t="n">
        <f aca="false">AH68</f>
        <v>5000</v>
      </c>
      <c r="AI67" s="90" t="n">
        <f aca="false">AI68</f>
        <v>0</v>
      </c>
      <c r="AJ67" s="90" t="n">
        <f aca="false">AJ68</f>
        <v>5000</v>
      </c>
      <c r="AK67" s="46" t="n">
        <f aca="false">AK68</f>
        <v>0</v>
      </c>
    </row>
    <row r="68" s="86" customFormat="true" ht="42" hidden="false" customHeight="true" outlineLevel="0" collapsed="false">
      <c r="A68" s="71"/>
      <c r="B68" s="72"/>
      <c r="C68" s="72"/>
      <c r="D68" s="87"/>
      <c r="E68" s="73"/>
      <c r="F68" s="73" t="s">
        <v>42</v>
      </c>
      <c r="G68" s="73"/>
      <c r="H68" s="73"/>
      <c r="I68" s="73"/>
      <c r="J68" s="73"/>
      <c r="K68" s="73"/>
      <c r="L68" s="75" t="s">
        <v>54</v>
      </c>
      <c r="M68" s="76" t="n">
        <v>602</v>
      </c>
      <c r="N68" s="77" t="n">
        <v>1</v>
      </c>
      <c r="O68" s="77" t="n">
        <v>13</v>
      </c>
      <c r="P68" s="78" t="s">
        <v>38</v>
      </c>
      <c r="Q68" s="79" t="n">
        <v>2</v>
      </c>
      <c r="R68" s="80" t="s">
        <v>45</v>
      </c>
      <c r="S68" s="80" t="s">
        <v>73</v>
      </c>
      <c r="T68" s="81" t="s">
        <v>41</v>
      </c>
      <c r="U68" s="82" t="n">
        <v>240</v>
      </c>
      <c r="V68" s="79"/>
      <c r="W68" s="79" t="n">
        <v>9</v>
      </c>
      <c r="X68" s="84"/>
      <c r="Y68" s="72"/>
      <c r="Z68" s="85"/>
      <c r="AA68" s="85"/>
      <c r="AB68" s="85"/>
      <c r="AC68" s="85"/>
      <c r="AD68" s="85"/>
      <c r="AE68" s="85"/>
      <c r="AF68" s="91" t="n">
        <v>17000</v>
      </c>
      <c r="AG68" s="92" t="n">
        <v>0</v>
      </c>
      <c r="AH68" s="91" t="n">
        <v>5000</v>
      </c>
      <c r="AI68" s="92" t="n">
        <v>0</v>
      </c>
      <c r="AJ68" s="91" t="n">
        <v>5000</v>
      </c>
      <c r="AK68" s="92" t="n">
        <v>0</v>
      </c>
    </row>
    <row r="69" s="86" customFormat="true" ht="141" hidden="false" customHeight="true" outlineLevel="0" collapsed="false">
      <c r="A69" s="71"/>
      <c r="B69" s="72"/>
      <c r="C69" s="72"/>
      <c r="D69" s="74"/>
      <c r="E69" s="73" t="s">
        <v>36</v>
      </c>
      <c r="F69" s="73"/>
      <c r="G69" s="73"/>
      <c r="H69" s="73"/>
      <c r="I69" s="73"/>
      <c r="J69" s="73"/>
      <c r="K69" s="73"/>
      <c r="L69" s="75" t="s">
        <v>74</v>
      </c>
      <c r="M69" s="76" t="n">
        <v>602</v>
      </c>
      <c r="N69" s="77" t="n">
        <v>1</v>
      </c>
      <c r="O69" s="77" t="n">
        <v>13</v>
      </c>
      <c r="P69" s="78" t="s">
        <v>38</v>
      </c>
      <c r="Q69" s="79" t="n">
        <v>2</v>
      </c>
      <c r="R69" s="80" t="s">
        <v>45</v>
      </c>
      <c r="S69" s="80" t="s">
        <v>75</v>
      </c>
      <c r="T69" s="81" t="s">
        <v>41</v>
      </c>
      <c r="U69" s="82"/>
      <c r="V69" s="79"/>
      <c r="W69" s="83" t="n">
        <f aca="false">W70</f>
        <v>0</v>
      </c>
      <c r="X69" s="84"/>
      <c r="Y69" s="72"/>
      <c r="Z69" s="85"/>
      <c r="AA69" s="85"/>
      <c r="AB69" s="85"/>
      <c r="AC69" s="85"/>
      <c r="AD69" s="85"/>
      <c r="AE69" s="85"/>
      <c r="AF69" s="46" t="n">
        <f aca="false">AF70</f>
        <v>6000</v>
      </c>
      <c r="AG69" s="46" t="n">
        <f aca="false">AG70</f>
        <v>0</v>
      </c>
      <c r="AH69" s="46" t="n">
        <f aca="false">AH70</f>
        <v>1000</v>
      </c>
      <c r="AI69" s="46" t="n">
        <f aca="false">AI70</f>
        <v>0</v>
      </c>
      <c r="AJ69" s="46" t="n">
        <f aca="false">AJ70</f>
        <v>1000</v>
      </c>
      <c r="AK69" s="46" t="n">
        <f aca="false">AK70</f>
        <v>0</v>
      </c>
    </row>
    <row r="70" s="86" customFormat="true" ht="41.25" hidden="false" customHeight="true" outlineLevel="0" collapsed="false">
      <c r="A70" s="71"/>
      <c r="B70" s="72"/>
      <c r="C70" s="72"/>
      <c r="D70" s="74"/>
      <c r="E70" s="73"/>
      <c r="F70" s="72"/>
      <c r="G70" s="72"/>
      <c r="H70" s="72"/>
      <c r="I70" s="72"/>
      <c r="J70" s="73"/>
      <c r="K70" s="73"/>
      <c r="L70" s="88" t="s">
        <v>53</v>
      </c>
      <c r="M70" s="76" t="n">
        <v>602</v>
      </c>
      <c r="N70" s="77" t="n">
        <v>1</v>
      </c>
      <c r="O70" s="77" t="n">
        <v>13</v>
      </c>
      <c r="P70" s="78" t="s">
        <v>38</v>
      </c>
      <c r="Q70" s="79" t="n">
        <v>2</v>
      </c>
      <c r="R70" s="80" t="s">
        <v>45</v>
      </c>
      <c r="S70" s="80" t="s">
        <v>75</v>
      </c>
      <c r="T70" s="81" t="s">
        <v>41</v>
      </c>
      <c r="U70" s="82" t="n">
        <v>200</v>
      </c>
      <c r="V70" s="79"/>
      <c r="W70" s="89"/>
      <c r="X70" s="84"/>
      <c r="Y70" s="72"/>
      <c r="Z70" s="85"/>
      <c r="AA70" s="85"/>
      <c r="AB70" s="85"/>
      <c r="AC70" s="85"/>
      <c r="AD70" s="85"/>
      <c r="AE70" s="85"/>
      <c r="AF70" s="90" t="n">
        <f aca="false">AF71</f>
        <v>6000</v>
      </c>
      <c r="AG70" s="90" t="n">
        <f aca="false">AG71</f>
        <v>0</v>
      </c>
      <c r="AH70" s="90" t="n">
        <f aca="false">AH71</f>
        <v>1000</v>
      </c>
      <c r="AI70" s="90" t="n">
        <f aca="false">AI71</f>
        <v>0</v>
      </c>
      <c r="AJ70" s="90" t="n">
        <f aca="false">AJ71</f>
        <v>1000</v>
      </c>
      <c r="AK70" s="46" t="n">
        <f aca="false">AK71</f>
        <v>0</v>
      </c>
    </row>
    <row r="71" s="86" customFormat="true" ht="42" hidden="false" customHeight="true" outlineLevel="0" collapsed="false">
      <c r="A71" s="71"/>
      <c r="B71" s="72"/>
      <c r="C71" s="72"/>
      <c r="D71" s="87"/>
      <c r="E71" s="73"/>
      <c r="F71" s="73" t="s">
        <v>42</v>
      </c>
      <c r="G71" s="73"/>
      <c r="H71" s="73"/>
      <c r="I71" s="73"/>
      <c r="J71" s="73"/>
      <c r="K71" s="73"/>
      <c r="L71" s="75" t="s">
        <v>54</v>
      </c>
      <c r="M71" s="76" t="n">
        <v>602</v>
      </c>
      <c r="N71" s="77" t="n">
        <v>1</v>
      </c>
      <c r="O71" s="77" t="n">
        <v>13</v>
      </c>
      <c r="P71" s="78" t="s">
        <v>38</v>
      </c>
      <c r="Q71" s="79" t="n">
        <v>2</v>
      </c>
      <c r="R71" s="80" t="s">
        <v>45</v>
      </c>
      <c r="S71" s="80" t="s">
        <v>75</v>
      </c>
      <c r="T71" s="81" t="s">
        <v>41</v>
      </c>
      <c r="U71" s="82" t="n">
        <v>240</v>
      </c>
      <c r="V71" s="79"/>
      <c r="W71" s="79" t="n">
        <v>9</v>
      </c>
      <c r="X71" s="84"/>
      <c r="Y71" s="72"/>
      <c r="Z71" s="85"/>
      <c r="AA71" s="85"/>
      <c r="AB71" s="85"/>
      <c r="AC71" s="85"/>
      <c r="AD71" s="85"/>
      <c r="AE71" s="85"/>
      <c r="AF71" s="91" t="n">
        <v>6000</v>
      </c>
      <c r="AG71" s="92" t="n">
        <v>0</v>
      </c>
      <c r="AH71" s="91" t="n">
        <v>1000</v>
      </c>
      <c r="AI71" s="92" t="n">
        <v>0</v>
      </c>
      <c r="AJ71" s="91" t="n">
        <v>1000</v>
      </c>
      <c r="AK71" s="92" t="n">
        <v>0</v>
      </c>
    </row>
    <row r="72" customFormat="false" ht="73.8" hidden="false" customHeight="true" outlineLevel="0" collapsed="false">
      <c r="A72" s="25"/>
      <c r="B72" s="12"/>
      <c r="C72" s="12"/>
      <c r="D72" s="60"/>
      <c r="E72" s="12"/>
      <c r="F72" s="27"/>
      <c r="G72" s="27" t="s">
        <v>69</v>
      </c>
      <c r="H72" s="27"/>
      <c r="I72" s="27"/>
      <c r="J72" s="27"/>
      <c r="K72" s="27"/>
      <c r="L72" s="40" t="s">
        <v>76</v>
      </c>
      <c r="M72" s="41" t="n">
        <v>602</v>
      </c>
      <c r="N72" s="42" t="n">
        <v>1</v>
      </c>
      <c r="O72" s="42" t="n">
        <v>13</v>
      </c>
      <c r="P72" s="57" t="s">
        <v>38</v>
      </c>
      <c r="Q72" s="18" t="n">
        <v>2</v>
      </c>
      <c r="R72" s="58" t="s">
        <v>45</v>
      </c>
      <c r="S72" s="58" t="s">
        <v>77</v>
      </c>
      <c r="T72" s="59" t="s">
        <v>41</v>
      </c>
      <c r="U72" s="43"/>
      <c r="V72" s="18"/>
      <c r="W72" s="44" t="n">
        <f aca="false">W73+W75+W77</f>
        <v>27</v>
      </c>
      <c r="X72" s="52"/>
      <c r="Y72" s="12"/>
      <c r="Z72" s="53"/>
      <c r="AA72" s="53"/>
      <c r="AB72" s="53"/>
      <c r="AC72" s="53"/>
      <c r="AD72" s="53"/>
      <c r="AE72" s="53"/>
      <c r="AF72" s="45" t="n">
        <f aca="false">AF73+AF75+AF77</f>
        <v>1249881.18</v>
      </c>
      <c r="AG72" s="45" t="n">
        <f aca="false">AG73+AG75+AG77</f>
        <v>0</v>
      </c>
      <c r="AH72" s="45" t="n">
        <f aca="false">AH73+AH75+AH77</f>
        <v>1143184.9</v>
      </c>
      <c r="AI72" s="45" t="n">
        <f aca="false">AI73+AI75+AI77</f>
        <v>0</v>
      </c>
      <c r="AJ72" s="45" t="n">
        <f aca="false">AJ73+AJ75+AJ77</f>
        <v>1154565.85</v>
      </c>
      <c r="AK72" s="45" t="n">
        <f aca="false">AK73+AK75+AK77</f>
        <v>0</v>
      </c>
    </row>
    <row r="73" customFormat="false" ht="90" hidden="false" customHeight="true" outlineLevel="0" collapsed="false">
      <c r="A73" s="25"/>
      <c r="B73" s="12"/>
      <c r="C73" s="12"/>
      <c r="D73" s="60"/>
      <c r="E73" s="12"/>
      <c r="F73" s="27"/>
      <c r="G73" s="27"/>
      <c r="H73" s="12"/>
      <c r="I73" s="12"/>
      <c r="J73" s="27"/>
      <c r="K73" s="27"/>
      <c r="L73" s="61" t="s">
        <v>49</v>
      </c>
      <c r="M73" s="41" t="n">
        <v>602</v>
      </c>
      <c r="N73" s="42" t="n">
        <v>1</v>
      </c>
      <c r="O73" s="42" t="n">
        <v>13</v>
      </c>
      <c r="P73" s="57" t="s">
        <v>38</v>
      </c>
      <c r="Q73" s="18" t="n">
        <v>2</v>
      </c>
      <c r="R73" s="58" t="s">
        <v>45</v>
      </c>
      <c r="S73" s="58" t="s">
        <v>77</v>
      </c>
      <c r="T73" s="59" t="s">
        <v>41</v>
      </c>
      <c r="U73" s="43" t="n">
        <v>100</v>
      </c>
      <c r="V73" s="18"/>
      <c r="W73" s="44" t="n">
        <f aca="false">W74</f>
        <v>9</v>
      </c>
      <c r="X73" s="52"/>
      <c r="Y73" s="12"/>
      <c r="Z73" s="53"/>
      <c r="AA73" s="53"/>
      <c r="AB73" s="53"/>
      <c r="AC73" s="53"/>
      <c r="AD73" s="53"/>
      <c r="AE73" s="53"/>
      <c r="AF73" s="45" t="n">
        <f aca="false">AF74</f>
        <v>627301</v>
      </c>
      <c r="AG73" s="45" t="n">
        <f aca="false">AG74</f>
        <v>0</v>
      </c>
      <c r="AH73" s="45" t="n">
        <f aca="false">AH74</f>
        <v>627301</v>
      </c>
      <c r="AI73" s="45" t="n">
        <f aca="false">AI74</f>
        <v>0</v>
      </c>
      <c r="AJ73" s="45" t="n">
        <f aca="false">AJ74</f>
        <v>627301</v>
      </c>
      <c r="AK73" s="45" t="n">
        <f aca="false">AK74</f>
        <v>0</v>
      </c>
    </row>
    <row r="74" customFormat="false" ht="34.8" hidden="false" customHeight="true" outlineLevel="0" collapsed="false">
      <c r="A74" s="25"/>
      <c r="B74" s="12"/>
      <c r="C74" s="12"/>
      <c r="D74" s="60"/>
      <c r="E74" s="12"/>
      <c r="F74" s="12"/>
      <c r="G74" s="27"/>
      <c r="H74" s="27" t="n">
        <v>120</v>
      </c>
      <c r="I74" s="27"/>
      <c r="J74" s="27"/>
      <c r="K74" s="27"/>
      <c r="L74" s="40" t="s">
        <v>78</v>
      </c>
      <c r="M74" s="41" t="n">
        <v>602</v>
      </c>
      <c r="N74" s="42" t="n">
        <v>1</v>
      </c>
      <c r="O74" s="42" t="n">
        <v>13</v>
      </c>
      <c r="P74" s="57" t="s">
        <v>38</v>
      </c>
      <c r="Q74" s="18" t="n">
        <v>2</v>
      </c>
      <c r="R74" s="58" t="s">
        <v>45</v>
      </c>
      <c r="S74" s="58" t="s">
        <v>77</v>
      </c>
      <c r="T74" s="59" t="s">
        <v>41</v>
      </c>
      <c r="U74" s="43" t="n">
        <v>110</v>
      </c>
      <c r="V74" s="18"/>
      <c r="W74" s="18" t="n">
        <v>9</v>
      </c>
      <c r="X74" s="52"/>
      <c r="Y74" s="12"/>
      <c r="Z74" s="53"/>
      <c r="AA74" s="53"/>
      <c r="AB74" s="53"/>
      <c r="AC74" s="53"/>
      <c r="AD74" s="53"/>
      <c r="AE74" s="53"/>
      <c r="AF74" s="66" t="n">
        <v>627301</v>
      </c>
      <c r="AG74" s="67" t="n">
        <v>0</v>
      </c>
      <c r="AH74" s="66" t="n">
        <v>627301</v>
      </c>
      <c r="AI74" s="67" t="n">
        <v>0</v>
      </c>
      <c r="AJ74" s="66" t="n">
        <v>627301</v>
      </c>
      <c r="AK74" s="67" t="n">
        <v>0</v>
      </c>
    </row>
    <row r="75" customFormat="false" ht="41.25" hidden="false" customHeight="true" outlineLevel="0" collapsed="false">
      <c r="A75" s="25"/>
      <c r="B75" s="12"/>
      <c r="C75" s="12"/>
      <c r="D75" s="60"/>
      <c r="E75" s="12"/>
      <c r="F75" s="12"/>
      <c r="G75" s="27"/>
      <c r="H75" s="12"/>
      <c r="I75" s="12"/>
      <c r="J75" s="27"/>
      <c r="K75" s="27"/>
      <c r="L75" s="61" t="s">
        <v>53</v>
      </c>
      <c r="M75" s="41" t="n">
        <v>602</v>
      </c>
      <c r="N75" s="42" t="n">
        <v>1</v>
      </c>
      <c r="O75" s="42" t="n">
        <v>13</v>
      </c>
      <c r="P75" s="57" t="s">
        <v>38</v>
      </c>
      <c r="Q75" s="18" t="n">
        <v>2</v>
      </c>
      <c r="R75" s="58" t="s">
        <v>45</v>
      </c>
      <c r="S75" s="58" t="s">
        <v>77</v>
      </c>
      <c r="T75" s="59" t="s">
        <v>41</v>
      </c>
      <c r="U75" s="43" t="n">
        <v>200</v>
      </c>
      <c r="V75" s="18"/>
      <c r="W75" s="44" t="n">
        <f aca="false">W76</f>
        <v>9</v>
      </c>
      <c r="X75" s="52"/>
      <c r="Y75" s="12"/>
      <c r="Z75" s="53"/>
      <c r="AA75" s="53"/>
      <c r="AB75" s="53"/>
      <c r="AC75" s="53"/>
      <c r="AD75" s="53"/>
      <c r="AE75" s="53"/>
      <c r="AF75" s="45" t="n">
        <f aca="false">AF76</f>
        <v>620580.18</v>
      </c>
      <c r="AG75" s="45" t="n">
        <f aca="false">AG76</f>
        <v>0</v>
      </c>
      <c r="AH75" s="45" t="n">
        <f aca="false">AH76</f>
        <v>513883.9</v>
      </c>
      <c r="AI75" s="45" t="n">
        <f aca="false">AI76</f>
        <v>0</v>
      </c>
      <c r="AJ75" s="45" t="n">
        <f aca="false">AJ76</f>
        <v>525264.85</v>
      </c>
      <c r="AK75" s="45" t="n">
        <f aca="false">AK76</f>
        <v>0</v>
      </c>
    </row>
    <row r="76" customFormat="false" ht="54" hidden="false" customHeight="true" outlineLevel="0" collapsed="false">
      <c r="A76" s="25"/>
      <c r="B76" s="12"/>
      <c r="C76" s="12"/>
      <c r="D76" s="60"/>
      <c r="E76" s="12"/>
      <c r="F76" s="12"/>
      <c r="G76" s="27"/>
      <c r="H76" s="27" t="n">
        <v>850</v>
      </c>
      <c r="I76" s="27"/>
      <c r="J76" s="27"/>
      <c r="K76" s="27"/>
      <c r="L76" s="40" t="s">
        <v>54</v>
      </c>
      <c r="M76" s="41" t="n">
        <v>602</v>
      </c>
      <c r="N76" s="42" t="n">
        <v>1</v>
      </c>
      <c r="O76" s="42" t="n">
        <v>13</v>
      </c>
      <c r="P76" s="57" t="s">
        <v>38</v>
      </c>
      <c r="Q76" s="18" t="n">
        <v>2</v>
      </c>
      <c r="R76" s="58" t="s">
        <v>45</v>
      </c>
      <c r="S76" s="58" t="s">
        <v>77</v>
      </c>
      <c r="T76" s="59" t="s">
        <v>41</v>
      </c>
      <c r="U76" s="43" t="n">
        <v>240</v>
      </c>
      <c r="V76" s="18"/>
      <c r="W76" s="18" t="n">
        <v>9</v>
      </c>
      <c r="X76" s="52"/>
      <c r="Y76" s="12"/>
      <c r="Z76" s="53"/>
      <c r="AA76" s="53"/>
      <c r="AB76" s="53"/>
      <c r="AC76" s="53"/>
      <c r="AD76" s="53"/>
      <c r="AE76" s="53"/>
      <c r="AF76" s="66" t="n">
        <v>620580.18</v>
      </c>
      <c r="AG76" s="66" t="n">
        <v>0</v>
      </c>
      <c r="AH76" s="66" t="n">
        <v>513883.9</v>
      </c>
      <c r="AI76" s="66" t="n">
        <v>0</v>
      </c>
      <c r="AJ76" s="66" t="n">
        <v>525264.85</v>
      </c>
      <c r="AK76" s="67" t="n">
        <v>0</v>
      </c>
    </row>
    <row r="77" customFormat="false" ht="18" hidden="false" customHeight="false" outlineLevel="0" collapsed="false">
      <c r="A77" s="25"/>
      <c r="B77" s="12"/>
      <c r="C77" s="27"/>
      <c r="D77" s="60"/>
      <c r="E77" s="12"/>
      <c r="F77" s="12"/>
      <c r="G77" s="27"/>
      <c r="H77" s="12"/>
      <c r="I77" s="12"/>
      <c r="J77" s="27"/>
      <c r="K77" s="27"/>
      <c r="L77" s="68" t="s">
        <v>55</v>
      </c>
      <c r="M77" s="41" t="n">
        <v>602</v>
      </c>
      <c r="N77" s="42" t="n">
        <v>1</v>
      </c>
      <c r="O77" s="42" t="n">
        <v>13</v>
      </c>
      <c r="P77" s="57" t="s">
        <v>38</v>
      </c>
      <c r="Q77" s="18" t="n">
        <v>2</v>
      </c>
      <c r="R77" s="58" t="s">
        <v>45</v>
      </c>
      <c r="S77" s="58" t="s">
        <v>77</v>
      </c>
      <c r="T77" s="59" t="s">
        <v>41</v>
      </c>
      <c r="U77" s="43" t="n">
        <v>800</v>
      </c>
      <c r="V77" s="18"/>
      <c r="W77" s="44" t="n">
        <f aca="false">W78</f>
        <v>9</v>
      </c>
      <c r="X77" s="52"/>
      <c r="Y77" s="12"/>
      <c r="Z77" s="53"/>
      <c r="AA77" s="53"/>
      <c r="AB77" s="53"/>
      <c r="AC77" s="53"/>
      <c r="AD77" s="53"/>
      <c r="AE77" s="53"/>
      <c r="AF77" s="45" t="n">
        <f aca="false">AF78</f>
        <v>2000</v>
      </c>
      <c r="AG77" s="45" t="n">
        <f aca="false">AG78</f>
        <v>0</v>
      </c>
      <c r="AH77" s="45" t="n">
        <f aca="false">AH78</f>
        <v>2000</v>
      </c>
      <c r="AI77" s="45" t="n">
        <f aca="false">AI78</f>
        <v>0</v>
      </c>
      <c r="AJ77" s="45" t="n">
        <f aca="false">AJ78</f>
        <v>2000</v>
      </c>
      <c r="AK77" s="45" t="n">
        <f aca="false">AK78</f>
        <v>0</v>
      </c>
    </row>
    <row r="78" customFormat="false" ht="18" hidden="false" customHeight="true" outlineLevel="0" collapsed="false">
      <c r="A78" s="25"/>
      <c r="B78" s="12"/>
      <c r="C78" s="27"/>
      <c r="D78" s="56" t="n">
        <v>111</v>
      </c>
      <c r="E78" s="56"/>
      <c r="F78" s="56"/>
      <c r="G78" s="56"/>
      <c r="H78" s="56"/>
      <c r="I78" s="56"/>
      <c r="J78" s="56"/>
      <c r="K78" s="27"/>
      <c r="L78" s="40" t="s">
        <v>56</v>
      </c>
      <c r="M78" s="41" t="n">
        <v>602</v>
      </c>
      <c r="N78" s="42" t="n">
        <v>1</v>
      </c>
      <c r="O78" s="42" t="n">
        <v>13</v>
      </c>
      <c r="P78" s="57" t="s">
        <v>38</v>
      </c>
      <c r="Q78" s="18" t="n">
        <v>2</v>
      </c>
      <c r="R78" s="58" t="s">
        <v>45</v>
      </c>
      <c r="S78" s="58" t="s">
        <v>77</v>
      </c>
      <c r="T78" s="59" t="s">
        <v>41</v>
      </c>
      <c r="U78" s="43" t="n">
        <v>850</v>
      </c>
      <c r="V78" s="18"/>
      <c r="W78" s="18" t="n">
        <v>9</v>
      </c>
      <c r="X78" s="52"/>
      <c r="Y78" s="12"/>
      <c r="Z78" s="53"/>
      <c r="AA78" s="53"/>
      <c r="AB78" s="53"/>
      <c r="AC78" s="53"/>
      <c r="AD78" s="53"/>
      <c r="AE78" s="53"/>
      <c r="AF78" s="66" t="n">
        <v>2000</v>
      </c>
      <c r="AG78" s="67" t="n">
        <v>0</v>
      </c>
      <c r="AH78" s="66" t="n">
        <v>2000</v>
      </c>
      <c r="AI78" s="67" t="n">
        <v>0</v>
      </c>
      <c r="AJ78" s="66" t="n">
        <v>2000</v>
      </c>
      <c r="AK78" s="67" t="n">
        <v>0</v>
      </c>
    </row>
    <row r="79" s="86" customFormat="true" ht="42" hidden="false" customHeight="true" outlineLevel="0" collapsed="false">
      <c r="A79" s="71"/>
      <c r="B79" s="72"/>
      <c r="C79" s="72"/>
      <c r="D79" s="74"/>
      <c r="E79" s="73"/>
      <c r="F79" s="72"/>
      <c r="G79" s="72"/>
      <c r="H79" s="72"/>
      <c r="I79" s="72"/>
      <c r="J79" s="73"/>
      <c r="K79" s="73"/>
      <c r="L79" s="75" t="s">
        <v>79</v>
      </c>
      <c r="M79" s="76" t="n">
        <v>602</v>
      </c>
      <c r="N79" s="77" t="n">
        <v>1</v>
      </c>
      <c r="O79" s="77" t="n">
        <v>13</v>
      </c>
      <c r="P79" s="78" t="s">
        <v>38</v>
      </c>
      <c r="Q79" s="79" t="n">
        <v>2</v>
      </c>
      <c r="R79" s="80" t="s">
        <v>45</v>
      </c>
      <c r="S79" s="80" t="s">
        <v>80</v>
      </c>
      <c r="T79" s="81" t="s">
        <v>41</v>
      </c>
      <c r="U79" s="82"/>
      <c r="V79" s="79"/>
      <c r="W79" s="83" t="n">
        <f aca="false">W80</f>
        <v>0</v>
      </c>
      <c r="X79" s="84"/>
      <c r="Y79" s="72"/>
      <c r="Z79" s="85"/>
      <c r="AA79" s="85"/>
      <c r="AB79" s="85"/>
      <c r="AC79" s="85"/>
      <c r="AD79" s="85"/>
      <c r="AE79" s="85"/>
      <c r="AF79" s="46" t="n">
        <f aca="false">AF80</f>
        <v>8000</v>
      </c>
      <c r="AG79" s="46" t="n">
        <f aca="false">AG80</f>
        <v>0</v>
      </c>
      <c r="AH79" s="46" t="n">
        <f aca="false">AH80</f>
        <v>1000</v>
      </c>
      <c r="AI79" s="46" t="n">
        <f aca="false">AI80</f>
        <v>0</v>
      </c>
      <c r="AJ79" s="46" t="n">
        <f aca="false">AJ80</f>
        <v>1000</v>
      </c>
      <c r="AK79" s="46" t="n">
        <f aca="false">AK80</f>
        <v>0</v>
      </c>
    </row>
    <row r="80" s="86" customFormat="true" ht="42" hidden="false" customHeight="true" outlineLevel="0" collapsed="false">
      <c r="A80" s="71"/>
      <c r="B80" s="72"/>
      <c r="C80" s="72"/>
      <c r="D80" s="74"/>
      <c r="E80" s="73"/>
      <c r="F80" s="72"/>
      <c r="G80" s="72"/>
      <c r="H80" s="72"/>
      <c r="I80" s="72"/>
      <c r="J80" s="73"/>
      <c r="K80" s="73"/>
      <c r="L80" s="88" t="s">
        <v>53</v>
      </c>
      <c r="M80" s="76" t="n">
        <v>602</v>
      </c>
      <c r="N80" s="77" t="n">
        <v>1</v>
      </c>
      <c r="O80" s="77" t="n">
        <v>13</v>
      </c>
      <c r="P80" s="78" t="s">
        <v>38</v>
      </c>
      <c r="Q80" s="79" t="n">
        <v>2</v>
      </c>
      <c r="R80" s="80" t="s">
        <v>45</v>
      </c>
      <c r="S80" s="80" t="s">
        <v>80</v>
      </c>
      <c r="T80" s="81" t="s">
        <v>41</v>
      </c>
      <c r="U80" s="82" t="n">
        <v>200</v>
      </c>
      <c r="V80" s="79"/>
      <c r="W80" s="83" t="n">
        <f aca="false">W81</f>
        <v>0</v>
      </c>
      <c r="X80" s="84"/>
      <c r="Y80" s="72"/>
      <c r="Z80" s="85"/>
      <c r="AA80" s="85"/>
      <c r="AB80" s="85"/>
      <c r="AC80" s="85"/>
      <c r="AD80" s="85"/>
      <c r="AE80" s="85"/>
      <c r="AF80" s="46" t="n">
        <f aca="false">AF81</f>
        <v>8000</v>
      </c>
      <c r="AG80" s="46" t="n">
        <f aca="false">AG81</f>
        <v>0</v>
      </c>
      <c r="AH80" s="46" t="n">
        <f aca="false">AH81</f>
        <v>1000</v>
      </c>
      <c r="AI80" s="46" t="n">
        <f aca="false">AI81</f>
        <v>0</v>
      </c>
      <c r="AJ80" s="46" t="n">
        <f aca="false">AJ81</f>
        <v>1000</v>
      </c>
      <c r="AK80" s="46" t="n">
        <f aca="false">AK81</f>
        <v>0</v>
      </c>
    </row>
    <row r="81" s="86" customFormat="true" ht="43.2" hidden="false" customHeight="true" outlineLevel="0" collapsed="false">
      <c r="A81" s="71"/>
      <c r="B81" s="72"/>
      <c r="C81" s="72"/>
      <c r="D81" s="74"/>
      <c r="E81" s="73"/>
      <c r="F81" s="72"/>
      <c r="G81" s="72"/>
      <c r="H81" s="72"/>
      <c r="I81" s="72"/>
      <c r="J81" s="73"/>
      <c r="K81" s="73"/>
      <c r="L81" s="75" t="s">
        <v>54</v>
      </c>
      <c r="M81" s="76" t="n">
        <v>602</v>
      </c>
      <c r="N81" s="77" t="n">
        <v>1</v>
      </c>
      <c r="O81" s="77" t="n">
        <v>13</v>
      </c>
      <c r="P81" s="78" t="s">
        <v>38</v>
      </c>
      <c r="Q81" s="79" t="n">
        <v>2</v>
      </c>
      <c r="R81" s="80" t="s">
        <v>45</v>
      </c>
      <c r="S81" s="80" t="s">
        <v>80</v>
      </c>
      <c r="T81" s="81" t="s">
        <v>41</v>
      </c>
      <c r="U81" s="82" t="n">
        <v>240</v>
      </c>
      <c r="V81" s="79"/>
      <c r="W81" s="79"/>
      <c r="X81" s="84"/>
      <c r="Y81" s="72"/>
      <c r="Z81" s="85"/>
      <c r="AA81" s="85"/>
      <c r="AB81" s="85"/>
      <c r="AC81" s="85"/>
      <c r="AD81" s="85"/>
      <c r="AE81" s="85"/>
      <c r="AF81" s="91" t="n">
        <v>8000</v>
      </c>
      <c r="AG81" s="92" t="n">
        <v>0</v>
      </c>
      <c r="AH81" s="91" t="n">
        <v>1000</v>
      </c>
      <c r="AI81" s="92" t="n">
        <v>0</v>
      </c>
      <c r="AJ81" s="91" t="n">
        <v>1000</v>
      </c>
      <c r="AK81" s="92" t="n">
        <v>0</v>
      </c>
    </row>
    <row r="82" s="86" customFormat="true" ht="127.2" hidden="false" customHeight="true" outlineLevel="0" collapsed="false">
      <c r="A82" s="71"/>
      <c r="B82" s="72"/>
      <c r="C82" s="72"/>
      <c r="D82" s="74"/>
      <c r="E82" s="73" t="s">
        <v>36</v>
      </c>
      <c r="F82" s="73"/>
      <c r="G82" s="73"/>
      <c r="H82" s="73"/>
      <c r="I82" s="73"/>
      <c r="J82" s="73"/>
      <c r="K82" s="73"/>
      <c r="L82" s="93" t="s">
        <v>81</v>
      </c>
      <c r="M82" s="76" t="n">
        <v>602</v>
      </c>
      <c r="N82" s="77" t="n">
        <v>1</v>
      </c>
      <c r="O82" s="77" t="n">
        <v>13</v>
      </c>
      <c r="P82" s="78" t="s">
        <v>38</v>
      </c>
      <c r="Q82" s="79" t="n">
        <v>2</v>
      </c>
      <c r="R82" s="80" t="s">
        <v>45</v>
      </c>
      <c r="S82" s="80" t="s">
        <v>82</v>
      </c>
      <c r="T82" s="81" t="s">
        <v>41</v>
      </c>
      <c r="U82" s="82"/>
      <c r="V82" s="79"/>
      <c r="W82" s="83" t="n">
        <f aca="false">W83</f>
        <v>9</v>
      </c>
      <c r="X82" s="84"/>
      <c r="Y82" s="72"/>
      <c r="Z82" s="85"/>
      <c r="AA82" s="85"/>
      <c r="AB82" s="85"/>
      <c r="AC82" s="85"/>
      <c r="AD82" s="85"/>
      <c r="AE82" s="85"/>
      <c r="AF82" s="46" t="n">
        <f aca="false">AF83</f>
        <v>1000</v>
      </c>
      <c r="AG82" s="46" t="n">
        <f aca="false">AG83</f>
        <v>0</v>
      </c>
      <c r="AH82" s="46" t="n">
        <f aca="false">AH83</f>
        <v>1000</v>
      </c>
      <c r="AI82" s="46" t="n">
        <f aca="false">AI83</f>
        <v>0</v>
      </c>
      <c r="AJ82" s="46" t="n">
        <f aca="false">AJ83</f>
        <v>1000</v>
      </c>
      <c r="AK82" s="46" t="n">
        <f aca="false">AK83</f>
        <v>0</v>
      </c>
    </row>
    <row r="83" s="86" customFormat="true" ht="18" hidden="false" customHeight="false" outlineLevel="0" collapsed="false">
      <c r="A83" s="71"/>
      <c r="B83" s="72"/>
      <c r="C83" s="72"/>
      <c r="D83" s="74"/>
      <c r="E83" s="73"/>
      <c r="F83" s="72"/>
      <c r="G83" s="72"/>
      <c r="H83" s="72"/>
      <c r="I83" s="72"/>
      <c r="J83" s="73"/>
      <c r="K83" s="73"/>
      <c r="L83" s="94" t="s">
        <v>55</v>
      </c>
      <c r="M83" s="76" t="n">
        <v>602</v>
      </c>
      <c r="N83" s="77" t="n">
        <v>1</v>
      </c>
      <c r="O83" s="77" t="n">
        <v>13</v>
      </c>
      <c r="P83" s="78" t="s">
        <v>38</v>
      </c>
      <c r="Q83" s="79" t="n">
        <v>2</v>
      </c>
      <c r="R83" s="80" t="s">
        <v>45</v>
      </c>
      <c r="S83" s="80" t="s">
        <v>82</v>
      </c>
      <c r="T83" s="81" t="s">
        <v>41</v>
      </c>
      <c r="U83" s="82" t="n">
        <v>800</v>
      </c>
      <c r="V83" s="79"/>
      <c r="W83" s="83" t="n">
        <f aca="false">W84</f>
        <v>9</v>
      </c>
      <c r="X83" s="84"/>
      <c r="Y83" s="72"/>
      <c r="Z83" s="85"/>
      <c r="AA83" s="85"/>
      <c r="AB83" s="85"/>
      <c r="AC83" s="85"/>
      <c r="AD83" s="85"/>
      <c r="AE83" s="85"/>
      <c r="AF83" s="46" t="n">
        <f aca="false">AF84</f>
        <v>1000</v>
      </c>
      <c r="AG83" s="46" t="n">
        <f aca="false">AG84</f>
        <v>0</v>
      </c>
      <c r="AH83" s="46" t="n">
        <f aca="false">AH84</f>
        <v>1000</v>
      </c>
      <c r="AI83" s="46" t="n">
        <f aca="false">AI84</f>
        <v>0</v>
      </c>
      <c r="AJ83" s="46" t="n">
        <f aca="false">AJ84</f>
        <v>1000</v>
      </c>
      <c r="AK83" s="46" t="n">
        <f aca="false">AK84</f>
        <v>0</v>
      </c>
    </row>
    <row r="84" s="86" customFormat="true" ht="18" hidden="false" customHeight="true" outlineLevel="0" collapsed="false">
      <c r="A84" s="71"/>
      <c r="B84" s="72"/>
      <c r="C84" s="72"/>
      <c r="D84" s="87"/>
      <c r="E84" s="73"/>
      <c r="F84" s="73" t="s">
        <v>42</v>
      </c>
      <c r="G84" s="73"/>
      <c r="H84" s="73"/>
      <c r="I84" s="73"/>
      <c r="J84" s="73"/>
      <c r="K84" s="73"/>
      <c r="L84" s="75" t="s">
        <v>83</v>
      </c>
      <c r="M84" s="76" t="n">
        <v>602</v>
      </c>
      <c r="N84" s="77" t="n">
        <v>1</v>
      </c>
      <c r="O84" s="77" t="n">
        <v>13</v>
      </c>
      <c r="P84" s="78" t="s">
        <v>38</v>
      </c>
      <c r="Q84" s="79" t="n">
        <v>2</v>
      </c>
      <c r="R84" s="80" t="s">
        <v>45</v>
      </c>
      <c r="S84" s="80" t="s">
        <v>82</v>
      </c>
      <c r="T84" s="81" t="s">
        <v>41</v>
      </c>
      <c r="U84" s="82" t="n">
        <v>830</v>
      </c>
      <c r="V84" s="79"/>
      <c r="W84" s="79" t="n">
        <v>9</v>
      </c>
      <c r="X84" s="84"/>
      <c r="Y84" s="72"/>
      <c r="Z84" s="85"/>
      <c r="AA84" s="85"/>
      <c r="AB84" s="85"/>
      <c r="AC84" s="85"/>
      <c r="AD84" s="85"/>
      <c r="AE84" s="85"/>
      <c r="AF84" s="91" t="n">
        <v>1000</v>
      </c>
      <c r="AG84" s="92" t="n">
        <v>0</v>
      </c>
      <c r="AH84" s="91" t="n">
        <v>1000</v>
      </c>
      <c r="AI84" s="92" t="n">
        <v>0</v>
      </c>
      <c r="AJ84" s="91" t="n">
        <v>1000</v>
      </c>
      <c r="AK84" s="92" t="n">
        <v>0</v>
      </c>
    </row>
    <row r="85" s="86" customFormat="true" ht="34.2" hidden="false" customHeight="true" outlineLevel="0" collapsed="false">
      <c r="A85" s="71"/>
      <c r="B85" s="72"/>
      <c r="C85" s="72"/>
      <c r="D85" s="74"/>
      <c r="E85" s="73"/>
      <c r="F85" s="72"/>
      <c r="G85" s="72"/>
      <c r="H85" s="72"/>
      <c r="I85" s="72"/>
      <c r="J85" s="73"/>
      <c r="K85" s="73"/>
      <c r="L85" s="75" t="s">
        <v>84</v>
      </c>
      <c r="M85" s="76" t="n">
        <v>602</v>
      </c>
      <c r="N85" s="77" t="n">
        <v>1</v>
      </c>
      <c r="O85" s="77" t="n">
        <v>13</v>
      </c>
      <c r="P85" s="78" t="s">
        <v>38</v>
      </c>
      <c r="Q85" s="79" t="n">
        <v>2</v>
      </c>
      <c r="R85" s="80" t="s">
        <v>45</v>
      </c>
      <c r="S85" s="80" t="s">
        <v>85</v>
      </c>
      <c r="T85" s="81" t="s">
        <v>41</v>
      </c>
      <c r="U85" s="82"/>
      <c r="V85" s="79"/>
      <c r="W85" s="83" t="n">
        <f aca="false">W86</f>
        <v>0</v>
      </c>
      <c r="X85" s="84"/>
      <c r="Y85" s="72"/>
      <c r="Z85" s="85"/>
      <c r="AA85" s="85"/>
      <c r="AB85" s="85"/>
      <c r="AC85" s="85"/>
      <c r="AD85" s="85"/>
      <c r="AE85" s="85"/>
      <c r="AF85" s="46" t="n">
        <f aca="false">AF86</f>
        <v>52000</v>
      </c>
      <c r="AG85" s="46" t="n">
        <f aca="false">AG86</f>
        <v>0</v>
      </c>
      <c r="AH85" s="46" t="n">
        <f aca="false">AH86</f>
        <v>52000</v>
      </c>
      <c r="AI85" s="46" t="n">
        <f aca="false">AI86</f>
        <v>0</v>
      </c>
      <c r="AJ85" s="46" t="n">
        <f aca="false">AJ86</f>
        <v>52000</v>
      </c>
      <c r="AK85" s="46" t="n">
        <f aca="false">AK86</f>
        <v>0</v>
      </c>
    </row>
    <row r="86" s="86" customFormat="true" ht="42" hidden="false" customHeight="true" outlineLevel="0" collapsed="false">
      <c r="A86" s="71"/>
      <c r="B86" s="72"/>
      <c r="C86" s="72"/>
      <c r="D86" s="74"/>
      <c r="E86" s="73"/>
      <c r="F86" s="72"/>
      <c r="G86" s="72"/>
      <c r="H86" s="72"/>
      <c r="I86" s="72"/>
      <c r="J86" s="73"/>
      <c r="K86" s="73"/>
      <c r="L86" s="88" t="s">
        <v>53</v>
      </c>
      <c r="M86" s="76" t="n">
        <v>602</v>
      </c>
      <c r="N86" s="77" t="n">
        <v>1</v>
      </c>
      <c r="O86" s="77" t="n">
        <v>13</v>
      </c>
      <c r="P86" s="78" t="s">
        <v>38</v>
      </c>
      <c r="Q86" s="79" t="n">
        <v>2</v>
      </c>
      <c r="R86" s="80" t="s">
        <v>45</v>
      </c>
      <c r="S86" s="80" t="s">
        <v>85</v>
      </c>
      <c r="T86" s="81" t="s">
        <v>41</v>
      </c>
      <c r="U86" s="82" t="n">
        <v>200</v>
      </c>
      <c r="V86" s="79"/>
      <c r="W86" s="83" t="n">
        <f aca="false">W87</f>
        <v>0</v>
      </c>
      <c r="X86" s="84"/>
      <c r="Y86" s="72"/>
      <c r="Z86" s="85"/>
      <c r="AA86" s="85"/>
      <c r="AB86" s="85"/>
      <c r="AC86" s="85"/>
      <c r="AD86" s="85"/>
      <c r="AE86" s="85"/>
      <c r="AF86" s="46" t="n">
        <f aca="false">AF87</f>
        <v>52000</v>
      </c>
      <c r="AG86" s="46" t="n">
        <f aca="false">AG87</f>
        <v>0</v>
      </c>
      <c r="AH86" s="46" t="n">
        <f aca="false">AH87</f>
        <v>52000</v>
      </c>
      <c r="AI86" s="46" t="n">
        <f aca="false">AI87</f>
        <v>0</v>
      </c>
      <c r="AJ86" s="46" t="n">
        <f aca="false">AJ87</f>
        <v>52000</v>
      </c>
      <c r="AK86" s="46" t="n">
        <f aca="false">AK87</f>
        <v>0</v>
      </c>
    </row>
    <row r="87" s="86" customFormat="true" ht="45.6" hidden="false" customHeight="true" outlineLevel="0" collapsed="false">
      <c r="A87" s="71"/>
      <c r="B87" s="72"/>
      <c r="C87" s="72"/>
      <c r="D87" s="74"/>
      <c r="E87" s="73"/>
      <c r="F87" s="72"/>
      <c r="G87" s="72"/>
      <c r="H87" s="72"/>
      <c r="I87" s="72"/>
      <c r="J87" s="73"/>
      <c r="K87" s="73"/>
      <c r="L87" s="75" t="s">
        <v>54</v>
      </c>
      <c r="M87" s="76" t="n">
        <v>602</v>
      </c>
      <c r="N87" s="77" t="n">
        <v>1</v>
      </c>
      <c r="O87" s="77" t="n">
        <v>13</v>
      </c>
      <c r="P87" s="78" t="s">
        <v>38</v>
      </c>
      <c r="Q87" s="79" t="n">
        <v>2</v>
      </c>
      <c r="R87" s="80" t="s">
        <v>45</v>
      </c>
      <c r="S87" s="80" t="s">
        <v>85</v>
      </c>
      <c r="T87" s="81" t="s">
        <v>41</v>
      </c>
      <c r="U87" s="82" t="n">
        <v>240</v>
      </c>
      <c r="V87" s="79"/>
      <c r="W87" s="79"/>
      <c r="X87" s="84"/>
      <c r="Y87" s="72"/>
      <c r="Z87" s="85"/>
      <c r="AA87" s="85"/>
      <c r="AB87" s="85"/>
      <c r="AC87" s="85"/>
      <c r="AD87" s="85"/>
      <c r="AE87" s="85"/>
      <c r="AF87" s="91" t="n">
        <v>52000</v>
      </c>
      <c r="AG87" s="92" t="n">
        <v>0</v>
      </c>
      <c r="AH87" s="91" t="n">
        <v>52000</v>
      </c>
      <c r="AI87" s="92" t="n">
        <v>0</v>
      </c>
      <c r="AJ87" s="91" t="n">
        <v>52000</v>
      </c>
      <c r="AK87" s="92" t="n">
        <v>0</v>
      </c>
    </row>
    <row r="88" s="86" customFormat="true" ht="68.4" hidden="false" customHeight="true" outlineLevel="0" collapsed="false">
      <c r="A88" s="71"/>
      <c r="B88" s="72"/>
      <c r="C88" s="72"/>
      <c r="D88" s="74"/>
      <c r="E88" s="73"/>
      <c r="F88" s="72"/>
      <c r="G88" s="72"/>
      <c r="H88" s="72"/>
      <c r="I88" s="72"/>
      <c r="J88" s="73"/>
      <c r="K88" s="73"/>
      <c r="L88" s="75" t="s">
        <v>86</v>
      </c>
      <c r="M88" s="76" t="n">
        <v>602</v>
      </c>
      <c r="N88" s="78" t="s">
        <v>45</v>
      </c>
      <c r="O88" s="78" t="s">
        <v>87</v>
      </c>
      <c r="P88" s="78" t="s">
        <v>38</v>
      </c>
      <c r="Q88" s="80" t="s">
        <v>88</v>
      </c>
      <c r="R88" s="80" t="s">
        <v>39</v>
      </c>
      <c r="S88" s="80" t="s">
        <v>40</v>
      </c>
      <c r="T88" s="81" t="s">
        <v>41</v>
      </c>
      <c r="U88" s="82"/>
      <c r="V88" s="79"/>
      <c r="W88" s="79"/>
      <c r="X88" s="84"/>
      <c r="Y88" s="72"/>
      <c r="Z88" s="85"/>
      <c r="AA88" s="85"/>
      <c r="AB88" s="85"/>
      <c r="AC88" s="85"/>
      <c r="AD88" s="85"/>
      <c r="AE88" s="85"/>
      <c r="AF88" s="91" t="n">
        <f aca="false">AF89</f>
        <v>202</v>
      </c>
      <c r="AG88" s="91" t="n">
        <f aca="false">AG89</f>
        <v>202</v>
      </c>
      <c r="AH88" s="91" t="n">
        <f aca="false">AH89</f>
        <v>202</v>
      </c>
      <c r="AI88" s="91" t="n">
        <f aca="false">AI89</f>
        <v>202</v>
      </c>
      <c r="AJ88" s="91" t="n">
        <f aca="false">AJ89</f>
        <v>202</v>
      </c>
      <c r="AK88" s="92" t="n">
        <f aca="false">AK89</f>
        <v>202</v>
      </c>
    </row>
    <row r="89" s="86" customFormat="true" ht="48" hidden="false" customHeight="true" outlineLevel="0" collapsed="false">
      <c r="A89" s="71"/>
      <c r="B89" s="72"/>
      <c r="C89" s="72"/>
      <c r="D89" s="74"/>
      <c r="E89" s="73"/>
      <c r="F89" s="72"/>
      <c r="G89" s="72"/>
      <c r="H89" s="72"/>
      <c r="I89" s="72"/>
      <c r="J89" s="73"/>
      <c r="K89" s="73"/>
      <c r="L89" s="75" t="s">
        <v>89</v>
      </c>
      <c r="M89" s="76" t="n">
        <v>602</v>
      </c>
      <c r="N89" s="78" t="s">
        <v>45</v>
      </c>
      <c r="O89" s="78" t="s">
        <v>87</v>
      </c>
      <c r="P89" s="78" t="s">
        <v>38</v>
      </c>
      <c r="Q89" s="80" t="s">
        <v>88</v>
      </c>
      <c r="R89" s="80" t="s">
        <v>90</v>
      </c>
      <c r="S89" s="80" t="s">
        <v>40</v>
      </c>
      <c r="T89" s="81" t="s">
        <v>41</v>
      </c>
      <c r="U89" s="82"/>
      <c r="V89" s="79"/>
      <c r="W89" s="79"/>
      <c r="X89" s="84"/>
      <c r="Y89" s="72"/>
      <c r="Z89" s="85"/>
      <c r="AA89" s="85"/>
      <c r="AB89" s="85"/>
      <c r="AC89" s="85"/>
      <c r="AD89" s="85"/>
      <c r="AE89" s="85"/>
      <c r="AF89" s="91" t="n">
        <f aca="false">AF90</f>
        <v>202</v>
      </c>
      <c r="AG89" s="91" t="n">
        <f aca="false">AG90</f>
        <v>202</v>
      </c>
      <c r="AH89" s="91" t="n">
        <f aca="false">AH90</f>
        <v>202</v>
      </c>
      <c r="AI89" s="91" t="n">
        <f aca="false">AI90</f>
        <v>202</v>
      </c>
      <c r="AJ89" s="91" t="n">
        <f aca="false">AJ90</f>
        <v>202</v>
      </c>
      <c r="AK89" s="92" t="n">
        <f aca="false">AK90</f>
        <v>202</v>
      </c>
    </row>
    <row r="90" s="86" customFormat="true" ht="102" hidden="false" customHeight="true" outlineLevel="0" collapsed="false">
      <c r="A90" s="71"/>
      <c r="B90" s="72"/>
      <c r="C90" s="72"/>
      <c r="D90" s="74"/>
      <c r="E90" s="73"/>
      <c r="F90" s="72"/>
      <c r="G90" s="72"/>
      <c r="H90" s="72"/>
      <c r="I90" s="72"/>
      <c r="J90" s="73"/>
      <c r="K90" s="73"/>
      <c r="L90" s="95" t="s">
        <v>91</v>
      </c>
      <c r="M90" s="76" t="n">
        <v>602</v>
      </c>
      <c r="N90" s="77" t="n">
        <v>1</v>
      </c>
      <c r="O90" s="77" t="n">
        <v>13</v>
      </c>
      <c r="P90" s="78" t="s">
        <v>38</v>
      </c>
      <c r="Q90" s="79" t="n">
        <v>5</v>
      </c>
      <c r="R90" s="80" t="s">
        <v>90</v>
      </c>
      <c r="S90" s="80" t="s">
        <v>92</v>
      </c>
      <c r="T90" s="81" t="s">
        <v>41</v>
      </c>
      <c r="U90" s="82"/>
      <c r="V90" s="79"/>
      <c r="W90" s="83" t="n">
        <f aca="false">W91</f>
        <v>0</v>
      </c>
      <c r="X90" s="84"/>
      <c r="Y90" s="72"/>
      <c r="Z90" s="85"/>
      <c r="AA90" s="85"/>
      <c r="AB90" s="85"/>
      <c r="AC90" s="85"/>
      <c r="AD90" s="85"/>
      <c r="AE90" s="85"/>
      <c r="AF90" s="46" t="n">
        <f aca="false">AF91</f>
        <v>202</v>
      </c>
      <c r="AG90" s="46" t="n">
        <f aca="false">AG91</f>
        <v>202</v>
      </c>
      <c r="AH90" s="46" t="n">
        <f aca="false">AH91</f>
        <v>202</v>
      </c>
      <c r="AI90" s="46" t="n">
        <f aca="false">AI91</f>
        <v>202</v>
      </c>
      <c r="AJ90" s="46" t="n">
        <f aca="false">AJ91</f>
        <v>202</v>
      </c>
      <c r="AK90" s="46" t="n">
        <f aca="false">AK91</f>
        <v>202</v>
      </c>
    </row>
    <row r="91" s="86" customFormat="true" ht="42" hidden="false" customHeight="true" outlineLevel="0" collapsed="false">
      <c r="A91" s="71"/>
      <c r="B91" s="72"/>
      <c r="C91" s="72"/>
      <c r="D91" s="74"/>
      <c r="E91" s="73"/>
      <c r="F91" s="72"/>
      <c r="G91" s="72"/>
      <c r="H91" s="72"/>
      <c r="I91" s="72"/>
      <c r="J91" s="73"/>
      <c r="K91" s="73"/>
      <c r="L91" s="88" t="s">
        <v>53</v>
      </c>
      <c r="M91" s="76" t="n">
        <v>602</v>
      </c>
      <c r="N91" s="77" t="n">
        <v>1</v>
      </c>
      <c r="O91" s="77" t="n">
        <v>13</v>
      </c>
      <c r="P91" s="78" t="s">
        <v>38</v>
      </c>
      <c r="Q91" s="79" t="n">
        <v>5</v>
      </c>
      <c r="R91" s="80" t="s">
        <v>90</v>
      </c>
      <c r="S91" s="80" t="s">
        <v>92</v>
      </c>
      <c r="T91" s="81" t="s">
        <v>41</v>
      </c>
      <c r="U91" s="82" t="n">
        <v>200</v>
      </c>
      <c r="V91" s="79"/>
      <c r="W91" s="83" t="n">
        <f aca="false">W92</f>
        <v>0</v>
      </c>
      <c r="X91" s="84"/>
      <c r="Y91" s="72"/>
      <c r="Z91" s="85"/>
      <c r="AA91" s="85"/>
      <c r="AB91" s="85"/>
      <c r="AC91" s="85"/>
      <c r="AD91" s="85"/>
      <c r="AE91" s="85"/>
      <c r="AF91" s="46" t="n">
        <f aca="false">AF92</f>
        <v>202</v>
      </c>
      <c r="AG91" s="46" t="n">
        <f aca="false">AG92</f>
        <v>202</v>
      </c>
      <c r="AH91" s="46" t="n">
        <f aca="false">AH92</f>
        <v>202</v>
      </c>
      <c r="AI91" s="46" t="n">
        <f aca="false">AI92</f>
        <v>202</v>
      </c>
      <c r="AJ91" s="46" t="n">
        <f aca="false">AJ92</f>
        <v>202</v>
      </c>
      <c r="AK91" s="46" t="n">
        <f aca="false">AK92</f>
        <v>202</v>
      </c>
    </row>
    <row r="92" s="86" customFormat="true" ht="49.8" hidden="false" customHeight="true" outlineLevel="0" collapsed="false">
      <c r="A92" s="71"/>
      <c r="B92" s="72"/>
      <c r="C92" s="72"/>
      <c r="D92" s="74"/>
      <c r="E92" s="73"/>
      <c r="F92" s="72"/>
      <c r="G92" s="72"/>
      <c r="H92" s="72"/>
      <c r="I92" s="72"/>
      <c r="J92" s="73"/>
      <c r="K92" s="73"/>
      <c r="L92" s="75" t="s">
        <v>54</v>
      </c>
      <c r="M92" s="76" t="n">
        <v>602</v>
      </c>
      <c r="N92" s="77" t="n">
        <v>1</v>
      </c>
      <c r="O92" s="77" t="n">
        <v>13</v>
      </c>
      <c r="P92" s="78" t="s">
        <v>38</v>
      </c>
      <c r="Q92" s="79" t="n">
        <v>5</v>
      </c>
      <c r="R92" s="80" t="s">
        <v>90</v>
      </c>
      <c r="S92" s="80" t="s">
        <v>92</v>
      </c>
      <c r="T92" s="81" t="s">
        <v>41</v>
      </c>
      <c r="U92" s="82" t="n">
        <v>240</v>
      </c>
      <c r="V92" s="79"/>
      <c r="W92" s="79"/>
      <c r="X92" s="84"/>
      <c r="Y92" s="72"/>
      <c r="Z92" s="85"/>
      <c r="AA92" s="85"/>
      <c r="AB92" s="85"/>
      <c r="AC92" s="85"/>
      <c r="AD92" s="85"/>
      <c r="AE92" s="85"/>
      <c r="AF92" s="91" t="n">
        <v>202</v>
      </c>
      <c r="AG92" s="92" t="n">
        <f aca="false">AF92</f>
        <v>202</v>
      </c>
      <c r="AH92" s="92" t="n">
        <f aca="false">AG92</f>
        <v>202</v>
      </c>
      <c r="AI92" s="92" t="n">
        <f aca="false">AH92</f>
        <v>202</v>
      </c>
      <c r="AJ92" s="91" t="n">
        <v>202</v>
      </c>
      <c r="AK92" s="92" t="n">
        <v>202</v>
      </c>
    </row>
    <row r="93" s="47" customFormat="true" ht="30" hidden="false" customHeight="true" outlineLevel="0" collapsed="false">
      <c r="A93" s="38"/>
      <c r="B93" s="54"/>
      <c r="C93" s="54"/>
      <c r="D93" s="55"/>
      <c r="E93" s="39" t="s">
        <v>93</v>
      </c>
      <c r="F93" s="39"/>
      <c r="G93" s="39"/>
      <c r="H93" s="39"/>
      <c r="I93" s="39"/>
      <c r="J93" s="39"/>
      <c r="K93" s="27"/>
      <c r="L93" s="40" t="s">
        <v>94</v>
      </c>
      <c r="M93" s="41" t="n">
        <v>602</v>
      </c>
      <c r="N93" s="42" t="n">
        <v>2</v>
      </c>
      <c r="O93" s="42" t="n">
        <v>0</v>
      </c>
      <c r="P93" s="27"/>
      <c r="Q93" s="18"/>
      <c r="R93" s="18"/>
      <c r="S93" s="18"/>
      <c r="T93" s="30"/>
      <c r="U93" s="43"/>
      <c r="V93" s="18"/>
      <c r="W93" s="44" t="n">
        <f aca="false">W94</f>
        <v>9</v>
      </c>
      <c r="X93" s="52"/>
      <c r="Y93" s="12"/>
      <c r="Z93" s="53"/>
      <c r="AA93" s="53"/>
      <c r="AB93" s="53"/>
      <c r="AC93" s="53"/>
      <c r="AD93" s="53"/>
      <c r="AE93" s="53"/>
      <c r="AF93" s="45" t="n">
        <f aca="false">AF94</f>
        <v>86097</v>
      </c>
      <c r="AG93" s="45" t="n">
        <f aca="false">AG94</f>
        <v>86097</v>
      </c>
      <c r="AH93" s="45" t="n">
        <f aca="false">AH94</f>
        <v>90092</v>
      </c>
      <c r="AI93" s="45" t="n">
        <f aca="false">AI94</f>
        <v>90092</v>
      </c>
      <c r="AJ93" s="45" t="n">
        <f aca="false">AJ94</f>
        <v>93373</v>
      </c>
      <c r="AK93" s="45" t="n">
        <f aca="false">AK94</f>
        <v>93373</v>
      </c>
    </row>
    <row r="94" s="47" customFormat="true" ht="30.75" hidden="false" customHeight="true" outlineLevel="0" collapsed="false">
      <c r="A94" s="38"/>
      <c r="B94" s="54"/>
      <c r="C94" s="54"/>
      <c r="D94" s="62"/>
      <c r="E94" s="39"/>
      <c r="F94" s="39" t="s">
        <v>95</v>
      </c>
      <c r="G94" s="39"/>
      <c r="H94" s="39"/>
      <c r="I94" s="39"/>
      <c r="J94" s="39"/>
      <c r="K94" s="27"/>
      <c r="L94" s="40" t="s">
        <v>96</v>
      </c>
      <c r="M94" s="41" t="n">
        <v>602</v>
      </c>
      <c r="N94" s="42" t="n">
        <v>2</v>
      </c>
      <c r="O94" s="42" t="n">
        <v>3</v>
      </c>
      <c r="P94" s="27"/>
      <c r="Q94" s="18"/>
      <c r="R94" s="18"/>
      <c r="S94" s="18"/>
      <c r="T94" s="30"/>
      <c r="U94" s="43"/>
      <c r="V94" s="18"/>
      <c r="W94" s="44" t="n">
        <f aca="false">W95</f>
        <v>9</v>
      </c>
      <c r="X94" s="52"/>
      <c r="Y94" s="12"/>
      <c r="Z94" s="53"/>
      <c r="AA94" s="53"/>
      <c r="AB94" s="53"/>
      <c r="AC94" s="53"/>
      <c r="AD94" s="53"/>
      <c r="AE94" s="53"/>
      <c r="AF94" s="45" t="n">
        <f aca="false">AF95</f>
        <v>86097</v>
      </c>
      <c r="AG94" s="45" t="n">
        <f aca="false">AG95</f>
        <v>86097</v>
      </c>
      <c r="AH94" s="45" t="n">
        <f aca="false">AH95</f>
        <v>90092</v>
      </c>
      <c r="AI94" s="45" t="n">
        <f aca="false">AI95</f>
        <v>90092</v>
      </c>
      <c r="AJ94" s="45" t="n">
        <f aca="false">AJ95</f>
        <v>93373</v>
      </c>
      <c r="AK94" s="45" t="n">
        <f aca="false">AK95</f>
        <v>93373</v>
      </c>
    </row>
    <row r="95" customFormat="false" ht="125.4" hidden="false" customHeight="true" outlineLevel="0" collapsed="false">
      <c r="A95" s="25"/>
      <c r="B95" s="12"/>
      <c r="C95" s="12"/>
      <c r="D95" s="60"/>
      <c r="E95" s="12"/>
      <c r="F95" s="27"/>
      <c r="G95" s="27" t="s">
        <v>97</v>
      </c>
      <c r="H95" s="27"/>
      <c r="I95" s="27"/>
      <c r="J95" s="27"/>
      <c r="K95" s="27"/>
      <c r="L95" s="40" t="s">
        <v>37</v>
      </c>
      <c r="M95" s="41" t="n">
        <v>602</v>
      </c>
      <c r="N95" s="42" t="n">
        <v>2</v>
      </c>
      <c r="O95" s="42" t="n">
        <v>3</v>
      </c>
      <c r="P95" s="57" t="s">
        <v>38</v>
      </c>
      <c r="Q95" s="58" t="s">
        <v>41</v>
      </c>
      <c r="R95" s="58" t="s">
        <v>39</v>
      </c>
      <c r="S95" s="58" t="s">
        <v>40</v>
      </c>
      <c r="T95" s="59" t="s">
        <v>41</v>
      </c>
      <c r="U95" s="96"/>
      <c r="V95" s="18"/>
      <c r="W95" s="44" t="n">
        <f aca="false">W96</f>
        <v>9</v>
      </c>
      <c r="X95" s="52"/>
      <c r="Y95" s="12"/>
      <c r="Z95" s="53"/>
      <c r="AA95" s="53"/>
      <c r="AB95" s="53"/>
      <c r="AC95" s="53"/>
      <c r="AD95" s="53"/>
      <c r="AE95" s="53"/>
      <c r="AF95" s="45" t="n">
        <f aca="false">AF96</f>
        <v>86097</v>
      </c>
      <c r="AG95" s="45" t="n">
        <f aca="false">AG96</f>
        <v>86097</v>
      </c>
      <c r="AH95" s="45" t="n">
        <f aca="false">AH96</f>
        <v>90092</v>
      </c>
      <c r="AI95" s="45" t="n">
        <f aca="false">AI96</f>
        <v>90092</v>
      </c>
      <c r="AJ95" s="45" t="n">
        <f aca="false">AJ96</f>
        <v>93373</v>
      </c>
      <c r="AK95" s="45" t="n">
        <f aca="false">AK96</f>
        <v>93373</v>
      </c>
    </row>
    <row r="96" customFormat="false" ht="60.75" hidden="false" customHeight="true" outlineLevel="0" collapsed="false">
      <c r="A96" s="25"/>
      <c r="B96" s="12"/>
      <c r="C96" s="12"/>
      <c r="D96" s="60"/>
      <c r="E96" s="12"/>
      <c r="F96" s="12"/>
      <c r="G96" s="27"/>
      <c r="H96" s="27" t="n">
        <v>870</v>
      </c>
      <c r="I96" s="27"/>
      <c r="J96" s="27"/>
      <c r="K96" s="27"/>
      <c r="L96" s="40" t="s">
        <v>43</v>
      </c>
      <c r="M96" s="41" t="n">
        <v>602</v>
      </c>
      <c r="N96" s="42" t="n">
        <v>2</v>
      </c>
      <c r="O96" s="42" t="n">
        <v>3</v>
      </c>
      <c r="P96" s="57" t="s">
        <v>38</v>
      </c>
      <c r="Q96" s="58" t="s">
        <v>98</v>
      </c>
      <c r="R96" s="58" t="s">
        <v>39</v>
      </c>
      <c r="S96" s="58" t="s">
        <v>40</v>
      </c>
      <c r="T96" s="59" t="s">
        <v>41</v>
      </c>
      <c r="U96" s="96"/>
      <c r="V96" s="18"/>
      <c r="W96" s="44" t="n">
        <f aca="false">W98</f>
        <v>9</v>
      </c>
      <c r="X96" s="52"/>
      <c r="Y96" s="12"/>
      <c r="Z96" s="53"/>
      <c r="AA96" s="53"/>
      <c r="AB96" s="53"/>
      <c r="AC96" s="53"/>
      <c r="AD96" s="53"/>
      <c r="AE96" s="53"/>
      <c r="AF96" s="45" t="n">
        <f aca="false">AF98</f>
        <v>86097</v>
      </c>
      <c r="AG96" s="45" t="n">
        <f aca="false">AG98</f>
        <v>86097</v>
      </c>
      <c r="AH96" s="45" t="n">
        <f aca="false">AH98</f>
        <v>90092</v>
      </c>
      <c r="AI96" s="45" t="n">
        <f aca="false">AI98</f>
        <v>90092</v>
      </c>
      <c r="AJ96" s="45" t="n">
        <f aca="false">AJ98</f>
        <v>93373</v>
      </c>
      <c r="AK96" s="45" t="n">
        <f aca="false">AK98</f>
        <v>93373</v>
      </c>
    </row>
    <row r="97" customFormat="false" ht="75" hidden="false" customHeight="true" outlineLevel="0" collapsed="false">
      <c r="A97" s="25"/>
      <c r="B97" s="12"/>
      <c r="C97" s="27"/>
      <c r="D97" s="56"/>
      <c r="E97" s="60"/>
      <c r="F97" s="60"/>
      <c r="G97" s="60"/>
      <c r="H97" s="60"/>
      <c r="I97" s="60"/>
      <c r="J97" s="56"/>
      <c r="K97" s="27"/>
      <c r="L97" s="40" t="s">
        <v>44</v>
      </c>
      <c r="M97" s="41" t="n">
        <v>602</v>
      </c>
      <c r="N97" s="42" t="n">
        <v>2</v>
      </c>
      <c r="O97" s="42" t="n">
        <v>3</v>
      </c>
      <c r="P97" s="57" t="s">
        <v>38</v>
      </c>
      <c r="Q97" s="18" t="n">
        <v>2</v>
      </c>
      <c r="R97" s="58" t="s">
        <v>45</v>
      </c>
      <c r="S97" s="58" t="s">
        <v>40</v>
      </c>
      <c r="T97" s="59" t="s">
        <v>41</v>
      </c>
      <c r="U97" s="43"/>
      <c r="V97" s="18"/>
      <c r="W97" s="44" t="e">
        <f aca="false">W98+W101+#REF!+W104+#REF!</f>
        <v>#REF!</v>
      </c>
      <c r="X97" s="44" t="e">
        <f aca="false">X98+X101+#REF!+X104</f>
        <v>#REF!</v>
      </c>
      <c r="Y97" s="44" t="e">
        <f aca="false">Y98+Y101+#REF!+Y104</f>
        <v>#REF!</v>
      </c>
      <c r="Z97" s="44" t="e">
        <f aca="false">Z98+Z101+#REF!+Z104</f>
        <v>#REF!</v>
      </c>
      <c r="AA97" s="44" t="e">
        <f aca="false">AA98+AA101+#REF!+AA104</f>
        <v>#REF!</v>
      </c>
      <c r="AB97" s="44" t="e">
        <f aca="false">AB98+AB101+#REF!+AB104</f>
        <v>#REF!</v>
      </c>
      <c r="AC97" s="44" t="e">
        <f aca="false">AC98+AC101+#REF!+AC104</f>
        <v>#REF!</v>
      </c>
      <c r="AD97" s="44" t="e">
        <f aca="false">AD98+AD101+#REF!+AD104</f>
        <v>#REF!</v>
      </c>
      <c r="AE97" s="44" t="e">
        <f aca="false">AE98+AE101+#REF!+AE104</f>
        <v>#REF!</v>
      </c>
      <c r="AF97" s="45" t="n">
        <f aca="false">AF98</f>
        <v>86097</v>
      </c>
      <c r="AG97" s="45" t="n">
        <f aca="false">AG98</f>
        <v>86097</v>
      </c>
      <c r="AH97" s="45" t="n">
        <f aca="false">AH98</f>
        <v>90092</v>
      </c>
      <c r="AI97" s="45" t="n">
        <f aca="false">AI98</f>
        <v>90092</v>
      </c>
      <c r="AJ97" s="45" t="n">
        <f aca="false">AJ98</f>
        <v>93373</v>
      </c>
      <c r="AK97" s="45" t="n">
        <f aca="false">AK98</f>
        <v>93373</v>
      </c>
    </row>
    <row r="98" customFormat="false" ht="61.5" hidden="false" customHeight="true" outlineLevel="0" collapsed="false">
      <c r="A98" s="25"/>
      <c r="B98" s="12"/>
      <c r="C98" s="27"/>
      <c r="D98" s="56" t="n">
        <v>113</v>
      </c>
      <c r="E98" s="56"/>
      <c r="F98" s="56"/>
      <c r="G98" s="56"/>
      <c r="H98" s="56"/>
      <c r="I98" s="56"/>
      <c r="J98" s="56"/>
      <c r="K98" s="27"/>
      <c r="L98" s="95" t="s">
        <v>99</v>
      </c>
      <c r="M98" s="41" t="n">
        <v>602</v>
      </c>
      <c r="N98" s="42" t="n">
        <v>2</v>
      </c>
      <c r="O98" s="42" t="n">
        <v>3</v>
      </c>
      <c r="P98" s="57" t="s">
        <v>38</v>
      </c>
      <c r="Q98" s="58" t="s">
        <v>98</v>
      </c>
      <c r="R98" s="58" t="s">
        <v>45</v>
      </c>
      <c r="S98" s="58" t="s">
        <v>100</v>
      </c>
      <c r="T98" s="59" t="s">
        <v>98</v>
      </c>
      <c r="U98" s="96"/>
      <c r="V98" s="18"/>
      <c r="W98" s="44" t="n">
        <f aca="false">W99</f>
        <v>9</v>
      </c>
      <c r="X98" s="52"/>
      <c r="Y98" s="12"/>
      <c r="Z98" s="53"/>
      <c r="AA98" s="53"/>
      <c r="AB98" s="53"/>
      <c r="AC98" s="53"/>
      <c r="AD98" s="53"/>
      <c r="AE98" s="53"/>
      <c r="AF98" s="45" t="n">
        <f aca="false">AF99</f>
        <v>86097</v>
      </c>
      <c r="AG98" s="45" t="n">
        <f aca="false">AG99</f>
        <v>86097</v>
      </c>
      <c r="AH98" s="45" t="n">
        <f aca="false">AH99</f>
        <v>90092</v>
      </c>
      <c r="AI98" s="45" t="n">
        <f aca="false">AI99</f>
        <v>90092</v>
      </c>
      <c r="AJ98" s="45" t="n">
        <f aca="false">AJ99</f>
        <v>93373</v>
      </c>
      <c r="AK98" s="45" t="n">
        <f aca="false">AK99</f>
        <v>93373</v>
      </c>
    </row>
    <row r="99" customFormat="false" ht="93" hidden="false" customHeight="true" outlineLevel="0" collapsed="false">
      <c r="A99" s="25"/>
      <c r="B99" s="12"/>
      <c r="C99" s="27"/>
      <c r="D99" s="56"/>
      <c r="E99" s="60"/>
      <c r="F99" s="60"/>
      <c r="G99" s="60"/>
      <c r="H99" s="60"/>
      <c r="I99" s="60"/>
      <c r="J99" s="56"/>
      <c r="K99" s="27"/>
      <c r="L99" s="61" t="s">
        <v>49</v>
      </c>
      <c r="M99" s="41" t="n">
        <v>602</v>
      </c>
      <c r="N99" s="42" t="n">
        <v>2</v>
      </c>
      <c r="O99" s="42" t="n">
        <v>3</v>
      </c>
      <c r="P99" s="57" t="s">
        <v>38</v>
      </c>
      <c r="Q99" s="58" t="s">
        <v>98</v>
      </c>
      <c r="R99" s="58" t="s">
        <v>45</v>
      </c>
      <c r="S99" s="58" t="s">
        <v>100</v>
      </c>
      <c r="T99" s="59" t="s">
        <v>98</v>
      </c>
      <c r="U99" s="96" t="s">
        <v>101</v>
      </c>
      <c r="V99" s="18"/>
      <c r="W99" s="44" t="n">
        <f aca="false">W100</f>
        <v>9</v>
      </c>
      <c r="X99" s="52"/>
      <c r="Y99" s="12"/>
      <c r="Z99" s="53"/>
      <c r="AA99" s="53"/>
      <c r="AB99" s="53"/>
      <c r="AC99" s="53"/>
      <c r="AD99" s="53"/>
      <c r="AE99" s="53"/>
      <c r="AF99" s="45" t="n">
        <f aca="false">AF100</f>
        <v>86097</v>
      </c>
      <c r="AG99" s="45" t="n">
        <f aca="false">AG100</f>
        <v>86097</v>
      </c>
      <c r="AH99" s="45" t="n">
        <f aca="false">AH100</f>
        <v>90092</v>
      </c>
      <c r="AI99" s="45" t="n">
        <f aca="false">AI100</f>
        <v>90092</v>
      </c>
      <c r="AJ99" s="45" t="n">
        <f aca="false">AJ100</f>
        <v>93373</v>
      </c>
      <c r="AK99" s="45" t="n">
        <f aca="false">AK100</f>
        <v>93373</v>
      </c>
    </row>
    <row r="100" customFormat="false" ht="41.25" hidden="false" customHeight="true" outlineLevel="0" collapsed="false">
      <c r="A100" s="25"/>
      <c r="B100" s="12"/>
      <c r="C100" s="12"/>
      <c r="D100" s="56"/>
      <c r="E100" s="27" t="s">
        <v>93</v>
      </c>
      <c r="F100" s="27"/>
      <c r="G100" s="27"/>
      <c r="H100" s="27"/>
      <c r="I100" s="27"/>
      <c r="J100" s="27"/>
      <c r="K100" s="27"/>
      <c r="L100" s="40" t="s">
        <v>50</v>
      </c>
      <c r="M100" s="41" t="n">
        <v>602</v>
      </c>
      <c r="N100" s="42" t="n">
        <v>2</v>
      </c>
      <c r="O100" s="42" t="n">
        <v>3</v>
      </c>
      <c r="P100" s="57" t="s">
        <v>38</v>
      </c>
      <c r="Q100" s="58" t="s">
        <v>98</v>
      </c>
      <c r="R100" s="58" t="s">
        <v>45</v>
      </c>
      <c r="S100" s="58" t="s">
        <v>100</v>
      </c>
      <c r="T100" s="59" t="s">
        <v>98</v>
      </c>
      <c r="U100" s="96" t="s">
        <v>102</v>
      </c>
      <c r="V100" s="18"/>
      <c r="W100" s="18" t="n">
        <v>9</v>
      </c>
      <c r="X100" s="52"/>
      <c r="Y100" s="12"/>
      <c r="Z100" s="53"/>
      <c r="AA100" s="53"/>
      <c r="AB100" s="53"/>
      <c r="AC100" s="53"/>
      <c r="AD100" s="53"/>
      <c r="AE100" s="53"/>
      <c r="AF100" s="66" t="n">
        <v>86097</v>
      </c>
      <c r="AG100" s="67" t="n">
        <f aca="false">AF100</f>
        <v>86097</v>
      </c>
      <c r="AH100" s="66" t="n">
        <v>90092</v>
      </c>
      <c r="AI100" s="67" t="n">
        <f aca="false">AH100</f>
        <v>90092</v>
      </c>
      <c r="AJ100" s="66" t="n">
        <v>93373</v>
      </c>
      <c r="AK100" s="67" t="n">
        <f aca="false">AJ100</f>
        <v>93373</v>
      </c>
    </row>
    <row r="101" s="47" customFormat="true" ht="38.25" hidden="false" customHeight="true" outlineLevel="0" collapsed="false">
      <c r="A101" s="38"/>
      <c r="B101" s="54"/>
      <c r="C101" s="54"/>
      <c r="D101" s="55"/>
      <c r="E101" s="39" t="s">
        <v>93</v>
      </c>
      <c r="F101" s="39"/>
      <c r="G101" s="39"/>
      <c r="H101" s="39"/>
      <c r="I101" s="39"/>
      <c r="J101" s="39"/>
      <c r="K101" s="27"/>
      <c r="L101" s="63" t="s">
        <v>103</v>
      </c>
      <c r="M101" s="41" t="n">
        <v>602</v>
      </c>
      <c r="N101" s="42" t="n">
        <v>3</v>
      </c>
      <c r="O101" s="42" t="n">
        <v>0</v>
      </c>
      <c r="P101" s="27"/>
      <c r="Q101" s="18"/>
      <c r="R101" s="18"/>
      <c r="S101" s="18"/>
      <c r="T101" s="30"/>
      <c r="U101" s="43"/>
      <c r="V101" s="18"/>
      <c r="W101" s="44" t="n">
        <f aca="false">+W102</f>
        <v>9</v>
      </c>
      <c r="X101" s="44" t="e">
        <f aca="false">#REF!+X102+#REF!</f>
        <v>#REF!</v>
      </c>
      <c r="Y101" s="44" t="e">
        <f aca="false">#REF!+Y102+#REF!</f>
        <v>#REF!</v>
      </c>
      <c r="Z101" s="44" t="e">
        <f aca="false">#REF!+Z102+#REF!</f>
        <v>#REF!</v>
      </c>
      <c r="AA101" s="44" t="e">
        <f aca="false">#REF!+AA102+#REF!</f>
        <v>#REF!</v>
      </c>
      <c r="AB101" s="44" t="e">
        <f aca="false">#REF!+AB102+#REF!</f>
        <v>#REF!</v>
      </c>
      <c r="AC101" s="44" t="e">
        <f aca="false">#REF!+AC102+#REF!</f>
        <v>#REF!</v>
      </c>
      <c r="AD101" s="44" t="e">
        <f aca="false">#REF!+AD102+#REF!</f>
        <v>#REF!</v>
      </c>
      <c r="AE101" s="44" t="e">
        <f aca="false">#REF!+AE102+#REF!</f>
        <v>#REF!</v>
      </c>
      <c r="AF101" s="45" t="n">
        <f aca="false">AF102+AF109</f>
        <v>16000</v>
      </c>
      <c r="AG101" s="45" t="n">
        <f aca="false">AG102+AG109</f>
        <v>0</v>
      </c>
      <c r="AH101" s="45" t="n">
        <f aca="false">AH102+AH109</f>
        <v>4000</v>
      </c>
      <c r="AI101" s="45" t="n">
        <f aca="false">AI102+AI109</f>
        <v>0</v>
      </c>
      <c r="AJ101" s="45" t="n">
        <f aca="false">AJ102+AJ109</f>
        <v>4000</v>
      </c>
      <c r="AK101" s="45" t="n">
        <f aca="false">AK102+AK109</f>
        <v>0</v>
      </c>
    </row>
    <row r="102" s="47" customFormat="true" ht="54" hidden="false" customHeight="true" outlineLevel="0" collapsed="false">
      <c r="A102" s="38"/>
      <c r="B102" s="54"/>
      <c r="C102" s="54"/>
      <c r="D102" s="62"/>
      <c r="E102" s="39"/>
      <c r="F102" s="39" t="s">
        <v>95</v>
      </c>
      <c r="G102" s="39"/>
      <c r="H102" s="39"/>
      <c r="I102" s="39"/>
      <c r="J102" s="39"/>
      <c r="K102" s="27"/>
      <c r="L102" s="63" t="s">
        <v>104</v>
      </c>
      <c r="M102" s="41" t="n">
        <v>602</v>
      </c>
      <c r="N102" s="57" t="s">
        <v>105</v>
      </c>
      <c r="O102" s="57" t="s">
        <v>106</v>
      </c>
      <c r="P102" s="57"/>
      <c r="Q102" s="58"/>
      <c r="R102" s="58"/>
      <c r="S102" s="58"/>
      <c r="T102" s="59"/>
      <c r="U102" s="96"/>
      <c r="V102" s="18"/>
      <c r="W102" s="44" t="n">
        <f aca="false">W103</f>
        <v>9</v>
      </c>
      <c r="X102" s="52"/>
      <c r="Y102" s="12"/>
      <c r="Z102" s="53"/>
      <c r="AA102" s="53"/>
      <c r="AB102" s="53"/>
      <c r="AC102" s="53"/>
      <c r="AD102" s="53"/>
      <c r="AE102" s="53"/>
      <c r="AF102" s="45" t="n">
        <f aca="false">AF103</f>
        <v>15000</v>
      </c>
      <c r="AG102" s="45" t="n">
        <f aca="false">AG103</f>
        <v>0</v>
      </c>
      <c r="AH102" s="45" t="n">
        <f aca="false">AH103</f>
        <v>3000</v>
      </c>
      <c r="AI102" s="45" t="n">
        <f aca="false">AI103</f>
        <v>0</v>
      </c>
      <c r="AJ102" s="45" t="n">
        <f aca="false">AJ103</f>
        <v>3000</v>
      </c>
      <c r="AK102" s="45" t="n">
        <f aca="false">AK103</f>
        <v>0</v>
      </c>
    </row>
    <row r="103" customFormat="false" ht="121.8" hidden="false" customHeight="true" outlineLevel="0" collapsed="false">
      <c r="A103" s="25"/>
      <c r="B103" s="12"/>
      <c r="C103" s="12"/>
      <c r="D103" s="60"/>
      <c r="E103" s="12"/>
      <c r="F103" s="27"/>
      <c r="G103" s="27" t="s">
        <v>107</v>
      </c>
      <c r="H103" s="27"/>
      <c r="I103" s="27"/>
      <c r="J103" s="27"/>
      <c r="K103" s="27"/>
      <c r="L103" s="40" t="s">
        <v>37</v>
      </c>
      <c r="M103" s="41" t="n">
        <v>602</v>
      </c>
      <c r="N103" s="57" t="s">
        <v>105</v>
      </c>
      <c r="O103" s="57" t="s">
        <v>106</v>
      </c>
      <c r="P103" s="57" t="s">
        <v>38</v>
      </c>
      <c r="Q103" s="58" t="s">
        <v>41</v>
      </c>
      <c r="R103" s="58" t="s">
        <v>39</v>
      </c>
      <c r="S103" s="58" t="s">
        <v>40</v>
      </c>
      <c r="T103" s="59" t="s">
        <v>41</v>
      </c>
      <c r="U103" s="96"/>
      <c r="V103" s="18"/>
      <c r="W103" s="44" t="n">
        <f aca="false">W104</f>
        <v>9</v>
      </c>
      <c r="X103" s="52"/>
      <c r="Y103" s="12"/>
      <c r="Z103" s="53"/>
      <c r="AA103" s="53"/>
      <c r="AB103" s="53"/>
      <c r="AC103" s="53"/>
      <c r="AD103" s="53"/>
      <c r="AE103" s="53"/>
      <c r="AF103" s="45" t="n">
        <f aca="false">AF104</f>
        <v>15000</v>
      </c>
      <c r="AG103" s="45" t="n">
        <f aca="false">AG104</f>
        <v>0</v>
      </c>
      <c r="AH103" s="45" t="n">
        <f aca="false">AH104</f>
        <v>3000</v>
      </c>
      <c r="AI103" s="45" t="n">
        <f aca="false">AI104</f>
        <v>0</v>
      </c>
      <c r="AJ103" s="45" t="n">
        <f aca="false">AJ104</f>
        <v>3000</v>
      </c>
      <c r="AK103" s="45" t="n">
        <f aca="false">AK104</f>
        <v>0</v>
      </c>
    </row>
    <row r="104" customFormat="false" ht="67.2" hidden="false" customHeight="true" outlineLevel="0" collapsed="false">
      <c r="A104" s="25"/>
      <c r="B104" s="12"/>
      <c r="C104" s="12"/>
      <c r="D104" s="60"/>
      <c r="E104" s="12"/>
      <c r="F104" s="12"/>
      <c r="G104" s="27"/>
      <c r="H104" s="27" t="n">
        <v>360</v>
      </c>
      <c r="I104" s="27"/>
      <c r="J104" s="27"/>
      <c r="K104" s="27"/>
      <c r="L104" s="40" t="s">
        <v>86</v>
      </c>
      <c r="M104" s="41" t="n">
        <v>602</v>
      </c>
      <c r="N104" s="57" t="s">
        <v>105</v>
      </c>
      <c r="O104" s="57" t="s">
        <v>106</v>
      </c>
      <c r="P104" s="57" t="s">
        <v>38</v>
      </c>
      <c r="Q104" s="58" t="s">
        <v>88</v>
      </c>
      <c r="R104" s="58" t="s">
        <v>39</v>
      </c>
      <c r="S104" s="58" t="s">
        <v>40</v>
      </c>
      <c r="T104" s="59" t="s">
        <v>41</v>
      </c>
      <c r="U104" s="96"/>
      <c r="V104" s="18"/>
      <c r="W104" s="44" t="n">
        <f aca="false">W105</f>
        <v>9</v>
      </c>
      <c r="X104" s="52"/>
      <c r="Y104" s="12"/>
      <c r="Z104" s="53"/>
      <c r="AA104" s="53"/>
      <c r="AB104" s="53"/>
      <c r="AC104" s="53"/>
      <c r="AD104" s="53"/>
      <c r="AE104" s="53"/>
      <c r="AF104" s="45" t="n">
        <f aca="false">AF105</f>
        <v>15000</v>
      </c>
      <c r="AG104" s="45" t="n">
        <f aca="false">AG105</f>
        <v>0</v>
      </c>
      <c r="AH104" s="45" t="n">
        <f aca="false">AH105</f>
        <v>3000</v>
      </c>
      <c r="AI104" s="45" t="n">
        <f aca="false">AI105</f>
        <v>0</v>
      </c>
      <c r="AJ104" s="45" t="n">
        <f aca="false">AJ105</f>
        <v>3000</v>
      </c>
      <c r="AK104" s="45" t="n">
        <f aca="false">AK105</f>
        <v>0</v>
      </c>
    </row>
    <row r="105" customFormat="false" ht="49.2" hidden="false" customHeight="true" outlineLevel="0" collapsed="false">
      <c r="A105" s="25"/>
      <c r="B105" s="12"/>
      <c r="C105" s="12"/>
      <c r="D105" s="56"/>
      <c r="E105" s="12"/>
      <c r="F105" s="12"/>
      <c r="G105" s="27"/>
      <c r="H105" s="12"/>
      <c r="I105" s="12"/>
      <c r="J105" s="27"/>
      <c r="K105" s="27"/>
      <c r="L105" s="40" t="s">
        <v>108</v>
      </c>
      <c r="M105" s="41" t="n">
        <v>602</v>
      </c>
      <c r="N105" s="57" t="s">
        <v>105</v>
      </c>
      <c r="O105" s="57" t="s">
        <v>106</v>
      </c>
      <c r="P105" s="57" t="s">
        <v>38</v>
      </c>
      <c r="Q105" s="58" t="s">
        <v>88</v>
      </c>
      <c r="R105" s="58" t="s">
        <v>45</v>
      </c>
      <c r="S105" s="58" t="s">
        <v>40</v>
      </c>
      <c r="T105" s="59" t="s">
        <v>41</v>
      </c>
      <c r="U105" s="96"/>
      <c r="V105" s="18"/>
      <c r="W105" s="44" t="n">
        <f aca="false">W106</f>
        <v>9</v>
      </c>
      <c r="X105" s="52"/>
      <c r="Y105" s="12"/>
      <c r="Z105" s="53"/>
      <c r="AA105" s="53"/>
      <c r="AB105" s="53"/>
      <c r="AC105" s="53"/>
      <c r="AD105" s="53"/>
      <c r="AE105" s="53"/>
      <c r="AF105" s="45" t="n">
        <f aca="false">AF106</f>
        <v>15000</v>
      </c>
      <c r="AG105" s="45" t="n">
        <f aca="false">AG106</f>
        <v>0</v>
      </c>
      <c r="AH105" s="45" t="n">
        <f aca="false">AH106</f>
        <v>3000</v>
      </c>
      <c r="AI105" s="45" t="n">
        <f aca="false">AI106</f>
        <v>0</v>
      </c>
      <c r="AJ105" s="45" t="n">
        <f aca="false">AJ106</f>
        <v>3000</v>
      </c>
      <c r="AK105" s="45" t="n">
        <f aca="false">AK106</f>
        <v>0</v>
      </c>
    </row>
    <row r="106" customFormat="false" ht="39" hidden="false" customHeight="true" outlineLevel="0" collapsed="false">
      <c r="A106" s="25"/>
      <c r="B106" s="12"/>
      <c r="C106" s="12"/>
      <c r="D106" s="56"/>
      <c r="E106" s="27" t="s">
        <v>36</v>
      </c>
      <c r="F106" s="27"/>
      <c r="G106" s="27"/>
      <c r="H106" s="27"/>
      <c r="I106" s="27"/>
      <c r="J106" s="27"/>
      <c r="K106" s="27"/>
      <c r="L106" s="40" t="s">
        <v>109</v>
      </c>
      <c r="M106" s="41" t="n">
        <v>602</v>
      </c>
      <c r="N106" s="57" t="s">
        <v>105</v>
      </c>
      <c r="O106" s="57" t="s">
        <v>106</v>
      </c>
      <c r="P106" s="57" t="s">
        <v>38</v>
      </c>
      <c r="Q106" s="58" t="s">
        <v>88</v>
      </c>
      <c r="R106" s="58" t="s">
        <v>45</v>
      </c>
      <c r="S106" s="58" t="s">
        <v>73</v>
      </c>
      <c r="T106" s="59" t="s">
        <v>41</v>
      </c>
      <c r="U106" s="96"/>
      <c r="V106" s="18"/>
      <c r="W106" s="44" t="n">
        <f aca="false">W107</f>
        <v>9</v>
      </c>
      <c r="X106" s="52"/>
      <c r="Y106" s="12"/>
      <c r="Z106" s="53"/>
      <c r="AA106" s="53"/>
      <c r="AB106" s="53"/>
      <c r="AC106" s="53"/>
      <c r="AD106" s="53"/>
      <c r="AE106" s="53"/>
      <c r="AF106" s="45" t="n">
        <f aca="false">AF107</f>
        <v>15000</v>
      </c>
      <c r="AG106" s="45" t="n">
        <f aca="false">AG107</f>
        <v>0</v>
      </c>
      <c r="AH106" s="45" t="n">
        <f aca="false">AH107</f>
        <v>3000</v>
      </c>
      <c r="AI106" s="45" t="n">
        <f aca="false">AI107</f>
        <v>0</v>
      </c>
      <c r="AJ106" s="45" t="n">
        <f aca="false">AJ107</f>
        <v>3000</v>
      </c>
      <c r="AK106" s="45" t="n">
        <f aca="false">AK107</f>
        <v>0</v>
      </c>
    </row>
    <row r="107" customFormat="false" ht="39.75" hidden="false" customHeight="true" outlineLevel="0" collapsed="false">
      <c r="A107" s="25"/>
      <c r="B107" s="12"/>
      <c r="C107" s="12"/>
      <c r="D107" s="56"/>
      <c r="E107" s="27"/>
      <c r="F107" s="12"/>
      <c r="G107" s="12"/>
      <c r="H107" s="12"/>
      <c r="I107" s="12"/>
      <c r="J107" s="27"/>
      <c r="K107" s="27"/>
      <c r="L107" s="61" t="s">
        <v>53</v>
      </c>
      <c r="M107" s="41" t="n">
        <v>602</v>
      </c>
      <c r="N107" s="42" t="n">
        <v>3</v>
      </c>
      <c r="O107" s="42" t="n">
        <v>10</v>
      </c>
      <c r="P107" s="57" t="s">
        <v>38</v>
      </c>
      <c r="Q107" s="18" t="n">
        <v>5</v>
      </c>
      <c r="R107" s="58" t="s">
        <v>45</v>
      </c>
      <c r="S107" s="58" t="s">
        <v>73</v>
      </c>
      <c r="T107" s="59" t="s">
        <v>41</v>
      </c>
      <c r="U107" s="96" t="s">
        <v>110</v>
      </c>
      <c r="V107" s="18"/>
      <c r="W107" s="44" t="n">
        <f aca="false">W108</f>
        <v>9</v>
      </c>
      <c r="X107" s="52"/>
      <c r="Y107" s="12"/>
      <c r="Z107" s="53"/>
      <c r="AA107" s="53"/>
      <c r="AB107" s="53"/>
      <c r="AC107" s="53"/>
      <c r="AD107" s="53"/>
      <c r="AE107" s="53"/>
      <c r="AF107" s="45" t="n">
        <f aca="false">AF108</f>
        <v>15000</v>
      </c>
      <c r="AG107" s="45" t="n">
        <f aca="false">AG108</f>
        <v>0</v>
      </c>
      <c r="AH107" s="45" t="n">
        <f aca="false">AH108</f>
        <v>3000</v>
      </c>
      <c r="AI107" s="45" t="n">
        <f aca="false">AI108</f>
        <v>0</v>
      </c>
      <c r="AJ107" s="45" t="n">
        <f aca="false">AJ108</f>
        <v>3000</v>
      </c>
      <c r="AK107" s="45" t="n">
        <f aca="false">AK108</f>
        <v>0</v>
      </c>
    </row>
    <row r="108" customFormat="false" ht="39.75" hidden="false" customHeight="true" outlineLevel="0" collapsed="false">
      <c r="A108" s="25"/>
      <c r="B108" s="12"/>
      <c r="C108" s="12"/>
      <c r="D108" s="60"/>
      <c r="E108" s="27"/>
      <c r="F108" s="27" t="s">
        <v>42</v>
      </c>
      <c r="G108" s="27"/>
      <c r="H108" s="27"/>
      <c r="I108" s="27"/>
      <c r="J108" s="27"/>
      <c r="K108" s="27"/>
      <c r="L108" s="40" t="s">
        <v>54</v>
      </c>
      <c r="M108" s="41" t="n">
        <v>602</v>
      </c>
      <c r="N108" s="42" t="n">
        <v>3</v>
      </c>
      <c r="O108" s="42" t="n">
        <v>10</v>
      </c>
      <c r="P108" s="57" t="s">
        <v>38</v>
      </c>
      <c r="Q108" s="18" t="n">
        <v>5</v>
      </c>
      <c r="R108" s="58" t="s">
        <v>45</v>
      </c>
      <c r="S108" s="58" t="s">
        <v>73</v>
      </c>
      <c r="T108" s="59" t="s">
        <v>41</v>
      </c>
      <c r="U108" s="43" t="n">
        <v>240</v>
      </c>
      <c r="V108" s="18"/>
      <c r="W108" s="18" t="n">
        <v>9</v>
      </c>
      <c r="X108" s="52"/>
      <c r="Y108" s="12"/>
      <c r="Z108" s="53"/>
      <c r="AA108" s="53"/>
      <c r="AB108" s="53"/>
      <c r="AC108" s="53"/>
      <c r="AD108" s="53"/>
      <c r="AE108" s="53"/>
      <c r="AF108" s="66" t="n">
        <v>15000</v>
      </c>
      <c r="AG108" s="67" t="n">
        <v>0</v>
      </c>
      <c r="AH108" s="66" t="n">
        <v>3000</v>
      </c>
      <c r="AI108" s="67" t="n">
        <v>0</v>
      </c>
      <c r="AJ108" s="66" t="n">
        <v>3000</v>
      </c>
      <c r="AK108" s="67" t="n">
        <v>0</v>
      </c>
    </row>
    <row r="109" s="47" customFormat="true" ht="53.4" hidden="false" customHeight="true" outlineLevel="0" collapsed="false">
      <c r="A109" s="38"/>
      <c r="B109" s="54"/>
      <c r="C109" s="54"/>
      <c r="D109" s="62"/>
      <c r="E109" s="39"/>
      <c r="F109" s="39" t="s">
        <v>95</v>
      </c>
      <c r="G109" s="39"/>
      <c r="H109" s="39"/>
      <c r="I109" s="39"/>
      <c r="J109" s="39"/>
      <c r="K109" s="27"/>
      <c r="L109" s="40" t="s">
        <v>111</v>
      </c>
      <c r="M109" s="41" t="n">
        <v>602</v>
      </c>
      <c r="N109" s="57" t="s">
        <v>105</v>
      </c>
      <c r="O109" s="57" t="s">
        <v>112</v>
      </c>
      <c r="P109" s="57"/>
      <c r="Q109" s="58"/>
      <c r="R109" s="58"/>
      <c r="S109" s="58"/>
      <c r="T109" s="59"/>
      <c r="U109" s="96"/>
      <c r="V109" s="18"/>
      <c r="W109" s="44" t="n">
        <f aca="false">W110</f>
        <v>9</v>
      </c>
      <c r="X109" s="52"/>
      <c r="Y109" s="12"/>
      <c r="Z109" s="53"/>
      <c r="AA109" s="53"/>
      <c r="AB109" s="53"/>
      <c r="AC109" s="53"/>
      <c r="AD109" s="53"/>
      <c r="AE109" s="53"/>
      <c r="AF109" s="45" t="n">
        <f aca="false">AF110</f>
        <v>1000</v>
      </c>
      <c r="AG109" s="45" t="n">
        <f aca="false">AG110</f>
        <v>0</v>
      </c>
      <c r="AH109" s="45" t="n">
        <f aca="false">AH110</f>
        <v>1000</v>
      </c>
      <c r="AI109" s="45" t="n">
        <f aca="false">AI110</f>
        <v>0</v>
      </c>
      <c r="AJ109" s="45" t="n">
        <f aca="false">AJ110</f>
        <v>1000</v>
      </c>
      <c r="AK109" s="45" t="n">
        <f aca="false">AK110</f>
        <v>0</v>
      </c>
    </row>
    <row r="110" customFormat="false" ht="124.2" hidden="false" customHeight="true" outlineLevel="0" collapsed="false">
      <c r="A110" s="25"/>
      <c r="B110" s="12"/>
      <c r="C110" s="12"/>
      <c r="D110" s="60"/>
      <c r="E110" s="12"/>
      <c r="F110" s="27"/>
      <c r="G110" s="27" t="s">
        <v>107</v>
      </c>
      <c r="H110" s="27"/>
      <c r="I110" s="27"/>
      <c r="J110" s="27"/>
      <c r="K110" s="27"/>
      <c r="L110" s="40" t="s">
        <v>37</v>
      </c>
      <c r="M110" s="41" t="n">
        <v>602</v>
      </c>
      <c r="N110" s="57" t="s">
        <v>105</v>
      </c>
      <c r="O110" s="57" t="s">
        <v>112</v>
      </c>
      <c r="P110" s="57" t="s">
        <v>38</v>
      </c>
      <c r="Q110" s="58" t="s">
        <v>41</v>
      </c>
      <c r="R110" s="58" t="s">
        <v>39</v>
      </c>
      <c r="S110" s="58" t="s">
        <v>40</v>
      </c>
      <c r="T110" s="59" t="s">
        <v>41</v>
      </c>
      <c r="U110" s="96"/>
      <c r="V110" s="18"/>
      <c r="W110" s="44" t="n">
        <f aca="false">W111</f>
        <v>9</v>
      </c>
      <c r="X110" s="52"/>
      <c r="Y110" s="12"/>
      <c r="Z110" s="53"/>
      <c r="AA110" s="53"/>
      <c r="AB110" s="53"/>
      <c r="AC110" s="53"/>
      <c r="AD110" s="53"/>
      <c r="AE110" s="53"/>
      <c r="AF110" s="45" t="n">
        <f aca="false">AF111</f>
        <v>1000</v>
      </c>
      <c r="AG110" s="45" t="n">
        <f aca="false">AG111</f>
        <v>0</v>
      </c>
      <c r="AH110" s="45" t="n">
        <f aca="false">AH111</f>
        <v>1000</v>
      </c>
      <c r="AI110" s="45" t="n">
        <f aca="false">AI111</f>
        <v>0</v>
      </c>
      <c r="AJ110" s="45" t="n">
        <f aca="false">AJ111</f>
        <v>1000</v>
      </c>
      <c r="AK110" s="45" t="n">
        <f aca="false">AK111</f>
        <v>0</v>
      </c>
    </row>
    <row r="111" customFormat="false" ht="72" hidden="false" customHeight="true" outlineLevel="0" collapsed="false">
      <c r="A111" s="25"/>
      <c r="B111" s="12"/>
      <c r="C111" s="12"/>
      <c r="D111" s="60"/>
      <c r="E111" s="12"/>
      <c r="F111" s="12"/>
      <c r="G111" s="27"/>
      <c r="H111" s="27" t="n">
        <v>360</v>
      </c>
      <c r="I111" s="27"/>
      <c r="J111" s="27"/>
      <c r="K111" s="27"/>
      <c r="L111" s="40" t="s">
        <v>86</v>
      </c>
      <c r="M111" s="41" t="n">
        <v>602</v>
      </c>
      <c r="N111" s="57" t="s">
        <v>105</v>
      </c>
      <c r="O111" s="57" t="s">
        <v>112</v>
      </c>
      <c r="P111" s="57" t="s">
        <v>38</v>
      </c>
      <c r="Q111" s="58" t="s">
        <v>88</v>
      </c>
      <c r="R111" s="58" t="s">
        <v>39</v>
      </c>
      <c r="S111" s="58" t="s">
        <v>40</v>
      </c>
      <c r="T111" s="59" t="s">
        <v>41</v>
      </c>
      <c r="U111" s="96"/>
      <c r="V111" s="18"/>
      <c r="W111" s="44" t="n">
        <f aca="false">W112</f>
        <v>9</v>
      </c>
      <c r="X111" s="52"/>
      <c r="Y111" s="12"/>
      <c r="Z111" s="53"/>
      <c r="AA111" s="53"/>
      <c r="AB111" s="53"/>
      <c r="AC111" s="53"/>
      <c r="AD111" s="53"/>
      <c r="AE111" s="53"/>
      <c r="AF111" s="45" t="n">
        <f aca="false">AF112</f>
        <v>1000</v>
      </c>
      <c r="AG111" s="45" t="n">
        <f aca="false">AG112</f>
        <v>0</v>
      </c>
      <c r="AH111" s="45" t="n">
        <f aca="false">AH112</f>
        <v>1000</v>
      </c>
      <c r="AI111" s="45" t="n">
        <f aca="false">AI112</f>
        <v>0</v>
      </c>
      <c r="AJ111" s="45" t="n">
        <f aca="false">AJ112</f>
        <v>1000</v>
      </c>
      <c r="AK111" s="45" t="n">
        <f aca="false">AK112</f>
        <v>0</v>
      </c>
    </row>
    <row r="112" customFormat="false" ht="62.4" hidden="false" customHeight="true" outlineLevel="0" collapsed="false">
      <c r="A112" s="25"/>
      <c r="B112" s="12"/>
      <c r="C112" s="12"/>
      <c r="D112" s="56"/>
      <c r="E112" s="12"/>
      <c r="F112" s="12"/>
      <c r="G112" s="27"/>
      <c r="H112" s="12"/>
      <c r="I112" s="12"/>
      <c r="J112" s="27"/>
      <c r="K112" s="27"/>
      <c r="L112" s="40" t="s">
        <v>113</v>
      </c>
      <c r="M112" s="41" t="n">
        <v>602</v>
      </c>
      <c r="N112" s="57" t="s">
        <v>105</v>
      </c>
      <c r="O112" s="57" t="s">
        <v>112</v>
      </c>
      <c r="P112" s="57" t="s">
        <v>38</v>
      </c>
      <c r="Q112" s="58" t="s">
        <v>88</v>
      </c>
      <c r="R112" s="58" t="s">
        <v>105</v>
      </c>
      <c r="S112" s="58" t="s">
        <v>40</v>
      </c>
      <c r="T112" s="59" t="s">
        <v>41</v>
      </c>
      <c r="U112" s="96"/>
      <c r="V112" s="18"/>
      <c r="W112" s="44" t="n">
        <f aca="false">W113</f>
        <v>9</v>
      </c>
      <c r="X112" s="52"/>
      <c r="Y112" s="12"/>
      <c r="Z112" s="53"/>
      <c r="AA112" s="53"/>
      <c r="AB112" s="53"/>
      <c r="AC112" s="53"/>
      <c r="AD112" s="53"/>
      <c r="AE112" s="53"/>
      <c r="AF112" s="45" t="n">
        <f aca="false">AF113</f>
        <v>1000</v>
      </c>
      <c r="AG112" s="45" t="n">
        <f aca="false">AG113</f>
        <v>0</v>
      </c>
      <c r="AH112" s="45" t="n">
        <f aca="false">AH113</f>
        <v>1000</v>
      </c>
      <c r="AI112" s="45" t="n">
        <f aca="false">AI113</f>
        <v>0</v>
      </c>
      <c r="AJ112" s="45" t="n">
        <f aca="false">AJ113</f>
        <v>1000</v>
      </c>
      <c r="AK112" s="45" t="n">
        <f aca="false">AK113</f>
        <v>0</v>
      </c>
    </row>
    <row r="113" customFormat="false" ht="45" hidden="false" customHeight="true" outlineLevel="0" collapsed="false">
      <c r="A113" s="25"/>
      <c r="B113" s="12"/>
      <c r="C113" s="12"/>
      <c r="D113" s="56"/>
      <c r="E113" s="27" t="s">
        <v>36</v>
      </c>
      <c r="F113" s="27"/>
      <c r="G113" s="27"/>
      <c r="H113" s="27"/>
      <c r="I113" s="27"/>
      <c r="J113" s="27"/>
      <c r="K113" s="27"/>
      <c r="L113" s="40" t="s">
        <v>114</v>
      </c>
      <c r="M113" s="41" t="n">
        <v>602</v>
      </c>
      <c r="N113" s="57" t="s">
        <v>105</v>
      </c>
      <c r="O113" s="57" t="s">
        <v>112</v>
      </c>
      <c r="P113" s="57" t="s">
        <v>38</v>
      </c>
      <c r="Q113" s="58" t="s">
        <v>88</v>
      </c>
      <c r="R113" s="58" t="s">
        <v>105</v>
      </c>
      <c r="S113" s="58" t="s">
        <v>73</v>
      </c>
      <c r="T113" s="59" t="s">
        <v>41</v>
      </c>
      <c r="U113" s="96"/>
      <c r="V113" s="18"/>
      <c r="W113" s="44" t="n">
        <f aca="false">W114</f>
        <v>9</v>
      </c>
      <c r="X113" s="52"/>
      <c r="Y113" s="12"/>
      <c r="Z113" s="53"/>
      <c r="AA113" s="53"/>
      <c r="AB113" s="53"/>
      <c r="AC113" s="53"/>
      <c r="AD113" s="53"/>
      <c r="AE113" s="53"/>
      <c r="AF113" s="45" t="n">
        <f aca="false">AF114</f>
        <v>1000</v>
      </c>
      <c r="AG113" s="45" t="n">
        <f aca="false">AG114</f>
        <v>0</v>
      </c>
      <c r="AH113" s="45" t="n">
        <f aca="false">AH114</f>
        <v>1000</v>
      </c>
      <c r="AI113" s="45" t="n">
        <f aca="false">AI114</f>
        <v>0</v>
      </c>
      <c r="AJ113" s="45" t="n">
        <f aca="false">AJ114</f>
        <v>1000</v>
      </c>
      <c r="AK113" s="45" t="n">
        <f aca="false">AK114</f>
        <v>0</v>
      </c>
    </row>
    <row r="114" customFormat="false" ht="39.75" hidden="false" customHeight="true" outlineLevel="0" collapsed="false">
      <c r="A114" s="25"/>
      <c r="B114" s="12"/>
      <c r="C114" s="12"/>
      <c r="D114" s="56"/>
      <c r="E114" s="27"/>
      <c r="F114" s="12"/>
      <c r="G114" s="12"/>
      <c r="H114" s="12"/>
      <c r="I114" s="12"/>
      <c r="J114" s="27"/>
      <c r="K114" s="27"/>
      <c r="L114" s="61" t="s">
        <v>53</v>
      </c>
      <c r="M114" s="41" t="n">
        <v>602</v>
      </c>
      <c r="N114" s="42" t="n">
        <v>3</v>
      </c>
      <c r="O114" s="42" t="n">
        <v>14</v>
      </c>
      <c r="P114" s="57" t="s">
        <v>38</v>
      </c>
      <c r="Q114" s="18" t="n">
        <v>5</v>
      </c>
      <c r="R114" s="58" t="s">
        <v>105</v>
      </c>
      <c r="S114" s="58" t="s">
        <v>73</v>
      </c>
      <c r="T114" s="59" t="s">
        <v>41</v>
      </c>
      <c r="U114" s="96" t="s">
        <v>110</v>
      </c>
      <c r="V114" s="18"/>
      <c r="W114" s="44" t="n">
        <f aca="false">W115</f>
        <v>9</v>
      </c>
      <c r="X114" s="52"/>
      <c r="Y114" s="12"/>
      <c r="Z114" s="53"/>
      <c r="AA114" s="53"/>
      <c r="AB114" s="53"/>
      <c r="AC114" s="53"/>
      <c r="AD114" s="53"/>
      <c r="AE114" s="53"/>
      <c r="AF114" s="45" t="n">
        <f aca="false">AF115</f>
        <v>1000</v>
      </c>
      <c r="AG114" s="45" t="n">
        <f aca="false">AG115</f>
        <v>0</v>
      </c>
      <c r="AH114" s="45" t="n">
        <f aca="false">AH115</f>
        <v>1000</v>
      </c>
      <c r="AI114" s="45" t="n">
        <f aca="false">AI115</f>
        <v>0</v>
      </c>
      <c r="AJ114" s="45" t="n">
        <f aca="false">AJ115</f>
        <v>1000</v>
      </c>
      <c r="AK114" s="45" t="n">
        <f aca="false">AK115</f>
        <v>0</v>
      </c>
    </row>
    <row r="115" customFormat="false" ht="39.75" hidden="false" customHeight="true" outlineLevel="0" collapsed="false">
      <c r="A115" s="25"/>
      <c r="B115" s="12"/>
      <c r="C115" s="12"/>
      <c r="D115" s="60"/>
      <c r="E115" s="27"/>
      <c r="F115" s="27" t="s">
        <v>42</v>
      </c>
      <c r="G115" s="27"/>
      <c r="H115" s="27"/>
      <c r="I115" s="27"/>
      <c r="J115" s="27"/>
      <c r="K115" s="27"/>
      <c r="L115" s="40" t="s">
        <v>54</v>
      </c>
      <c r="M115" s="41" t="n">
        <v>602</v>
      </c>
      <c r="N115" s="42" t="n">
        <v>3</v>
      </c>
      <c r="O115" s="42" t="n">
        <v>14</v>
      </c>
      <c r="P115" s="57" t="s">
        <v>38</v>
      </c>
      <c r="Q115" s="18" t="n">
        <v>5</v>
      </c>
      <c r="R115" s="58" t="s">
        <v>105</v>
      </c>
      <c r="S115" s="58" t="s">
        <v>73</v>
      </c>
      <c r="T115" s="59" t="s">
        <v>41</v>
      </c>
      <c r="U115" s="43" t="n">
        <v>240</v>
      </c>
      <c r="V115" s="18"/>
      <c r="W115" s="18" t="n">
        <v>9</v>
      </c>
      <c r="X115" s="52"/>
      <c r="Y115" s="12"/>
      <c r="Z115" s="53"/>
      <c r="AA115" s="53"/>
      <c r="AB115" s="53"/>
      <c r="AC115" s="53"/>
      <c r="AD115" s="53"/>
      <c r="AE115" s="53"/>
      <c r="AF115" s="66" t="n">
        <v>1000</v>
      </c>
      <c r="AG115" s="67" t="n">
        <v>0</v>
      </c>
      <c r="AH115" s="66" t="n">
        <v>1000</v>
      </c>
      <c r="AI115" s="67" t="n">
        <v>0</v>
      </c>
      <c r="AJ115" s="66" t="n">
        <v>1000</v>
      </c>
      <c r="AK115" s="67" t="n">
        <v>0</v>
      </c>
    </row>
    <row r="116" s="47" customFormat="true" ht="27" hidden="false" customHeight="true" outlineLevel="0" collapsed="false">
      <c r="A116" s="38"/>
      <c r="B116" s="54"/>
      <c r="C116" s="54"/>
      <c r="D116" s="62"/>
      <c r="E116" s="54"/>
      <c r="F116" s="39"/>
      <c r="G116" s="39" t="s">
        <v>115</v>
      </c>
      <c r="H116" s="39"/>
      <c r="I116" s="39"/>
      <c r="J116" s="39"/>
      <c r="K116" s="27"/>
      <c r="L116" s="40" t="s">
        <v>116</v>
      </c>
      <c r="M116" s="41" t="n">
        <v>602</v>
      </c>
      <c r="N116" s="42" t="n">
        <v>4</v>
      </c>
      <c r="O116" s="42" t="n">
        <v>0</v>
      </c>
      <c r="P116" s="57"/>
      <c r="Q116" s="18"/>
      <c r="R116" s="58"/>
      <c r="S116" s="58"/>
      <c r="T116" s="59"/>
      <c r="U116" s="43"/>
      <c r="V116" s="18"/>
      <c r="W116" s="44" t="e">
        <f aca="false">W117+W140+W127</f>
        <v>#REF!</v>
      </c>
      <c r="X116" s="44" t="n">
        <f aca="false">X117+X140+X127</f>
        <v>0</v>
      </c>
      <c r="Y116" s="44" t="n">
        <f aca="false">Y117+Y140+Y127</f>
        <v>0</v>
      </c>
      <c r="Z116" s="44" t="n">
        <f aca="false">Z117+Z140+Z127</f>
        <v>0</v>
      </c>
      <c r="AA116" s="44" t="n">
        <f aca="false">AA117+AA140+AA127</f>
        <v>0</v>
      </c>
      <c r="AB116" s="44" t="n">
        <f aca="false">AB117+AB140+AB127</f>
        <v>0</v>
      </c>
      <c r="AC116" s="44" t="n">
        <f aca="false">AC117+AC140+AC127</f>
        <v>0</v>
      </c>
      <c r="AD116" s="44" t="n">
        <f aca="false">AD117+AD140+AD127</f>
        <v>0</v>
      </c>
      <c r="AE116" s="44" t="n">
        <f aca="false">AE117+AE140+AE127</f>
        <v>0</v>
      </c>
      <c r="AF116" s="45" t="n">
        <f aca="false">AF117+AF140+AF127</f>
        <v>1177387.06</v>
      </c>
      <c r="AG116" s="45" t="n">
        <f aca="false">AG117+AG140+AG127</f>
        <v>0</v>
      </c>
      <c r="AH116" s="45" t="n">
        <f aca="false">AH117+AH140+AH127</f>
        <v>801567.06</v>
      </c>
      <c r="AI116" s="45" t="n">
        <f aca="false">AI117+AI140+AI127</f>
        <v>0</v>
      </c>
      <c r="AJ116" s="45" t="n">
        <f aca="false">AJ117+AJ140+AJ127</f>
        <v>829707.06</v>
      </c>
      <c r="AK116" s="45" t="n">
        <f aca="false">AK117+AK140+AK127</f>
        <v>0</v>
      </c>
    </row>
    <row r="117" s="47" customFormat="true" ht="24" hidden="false" customHeight="true" outlineLevel="0" collapsed="false">
      <c r="A117" s="38"/>
      <c r="B117" s="54"/>
      <c r="C117" s="54"/>
      <c r="D117" s="62"/>
      <c r="E117" s="54"/>
      <c r="F117" s="54"/>
      <c r="G117" s="39"/>
      <c r="H117" s="39" t="n">
        <v>240</v>
      </c>
      <c r="I117" s="39"/>
      <c r="J117" s="39"/>
      <c r="K117" s="27"/>
      <c r="L117" s="40" t="s">
        <v>117</v>
      </c>
      <c r="M117" s="41" t="n">
        <v>602</v>
      </c>
      <c r="N117" s="57" t="s">
        <v>90</v>
      </c>
      <c r="O117" s="57" t="s">
        <v>45</v>
      </c>
      <c r="P117" s="57"/>
      <c r="Q117" s="58"/>
      <c r="R117" s="58"/>
      <c r="S117" s="58"/>
      <c r="T117" s="59"/>
      <c r="U117" s="96"/>
      <c r="V117" s="18"/>
      <c r="W117" s="44" t="e">
        <f aca="false">W118</f>
        <v>#REF!</v>
      </c>
      <c r="X117" s="52"/>
      <c r="Y117" s="12"/>
      <c r="Z117" s="53"/>
      <c r="AA117" s="53"/>
      <c r="AB117" s="53"/>
      <c r="AC117" s="53"/>
      <c r="AD117" s="53"/>
      <c r="AE117" s="53"/>
      <c r="AF117" s="45" t="n">
        <f aca="false">AF118</f>
        <v>52727.06</v>
      </c>
      <c r="AG117" s="45" t="n">
        <f aca="false">AG118</f>
        <v>0</v>
      </c>
      <c r="AH117" s="45" t="n">
        <f aca="false">AH118</f>
        <v>52727.06</v>
      </c>
      <c r="AI117" s="45" t="n">
        <f aca="false">AI118</f>
        <v>0</v>
      </c>
      <c r="AJ117" s="45" t="n">
        <f aca="false">AJ118</f>
        <v>52727.06</v>
      </c>
      <c r="AK117" s="45" t="n">
        <f aca="false">AK118</f>
        <v>0</v>
      </c>
    </row>
    <row r="118" customFormat="false" ht="124.5" hidden="false" customHeight="true" outlineLevel="0" collapsed="false">
      <c r="A118" s="25"/>
      <c r="B118" s="12"/>
      <c r="C118" s="12"/>
      <c r="D118" s="60"/>
      <c r="E118" s="12"/>
      <c r="F118" s="27"/>
      <c r="G118" s="27" t="s">
        <v>118</v>
      </c>
      <c r="H118" s="27"/>
      <c r="I118" s="27"/>
      <c r="J118" s="27"/>
      <c r="K118" s="27"/>
      <c r="L118" s="40" t="s">
        <v>37</v>
      </c>
      <c r="M118" s="41" t="n">
        <v>602</v>
      </c>
      <c r="N118" s="57" t="s">
        <v>90</v>
      </c>
      <c r="O118" s="57" t="s">
        <v>45</v>
      </c>
      <c r="P118" s="57" t="s">
        <v>38</v>
      </c>
      <c r="Q118" s="58" t="s">
        <v>41</v>
      </c>
      <c r="R118" s="58" t="s">
        <v>39</v>
      </c>
      <c r="S118" s="58" t="s">
        <v>40</v>
      </c>
      <c r="T118" s="59" t="s">
        <v>41</v>
      </c>
      <c r="U118" s="96"/>
      <c r="V118" s="18"/>
      <c r="W118" s="44" t="e">
        <f aca="false">W119</f>
        <v>#REF!</v>
      </c>
      <c r="X118" s="52"/>
      <c r="Y118" s="12"/>
      <c r="Z118" s="53"/>
      <c r="AA118" s="53"/>
      <c r="AB118" s="53"/>
      <c r="AC118" s="53"/>
      <c r="AD118" s="53"/>
      <c r="AE118" s="53"/>
      <c r="AF118" s="45" t="n">
        <f aca="false">AF119</f>
        <v>52727.06</v>
      </c>
      <c r="AG118" s="45" t="n">
        <f aca="false">AG119</f>
        <v>0</v>
      </c>
      <c r="AH118" s="45" t="n">
        <f aca="false">AH119</f>
        <v>52727.06</v>
      </c>
      <c r="AI118" s="45" t="n">
        <f aca="false">AI119</f>
        <v>0</v>
      </c>
      <c r="AJ118" s="45" t="n">
        <f aca="false">AJ119</f>
        <v>52727.06</v>
      </c>
      <c r="AK118" s="45" t="n">
        <f aca="false">AK119</f>
        <v>0</v>
      </c>
    </row>
    <row r="119" customFormat="false" ht="57" hidden="false" customHeight="true" outlineLevel="0" collapsed="false">
      <c r="A119" s="25"/>
      <c r="B119" s="12"/>
      <c r="C119" s="12"/>
      <c r="D119" s="60"/>
      <c r="E119" s="12"/>
      <c r="F119" s="12"/>
      <c r="G119" s="27"/>
      <c r="H119" s="27" t="n">
        <v>120</v>
      </c>
      <c r="I119" s="27"/>
      <c r="J119" s="27"/>
      <c r="K119" s="27"/>
      <c r="L119" s="40" t="s">
        <v>64</v>
      </c>
      <c r="M119" s="41" t="n">
        <v>602</v>
      </c>
      <c r="N119" s="57" t="s">
        <v>90</v>
      </c>
      <c r="O119" s="57" t="s">
        <v>45</v>
      </c>
      <c r="P119" s="57" t="s">
        <v>38</v>
      </c>
      <c r="Q119" s="58" t="s">
        <v>119</v>
      </c>
      <c r="R119" s="58" t="s">
        <v>39</v>
      </c>
      <c r="S119" s="58" t="s">
        <v>40</v>
      </c>
      <c r="T119" s="59" t="s">
        <v>41</v>
      </c>
      <c r="U119" s="96"/>
      <c r="V119" s="18"/>
      <c r="W119" s="44" t="e">
        <f aca="false">W120+#REF!</f>
        <v>#REF!</v>
      </c>
      <c r="X119" s="52"/>
      <c r="Y119" s="12"/>
      <c r="Z119" s="53"/>
      <c r="AA119" s="53"/>
      <c r="AB119" s="53"/>
      <c r="AC119" s="53"/>
      <c r="AD119" s="53"/>
      <c r="AE119" s="53"/>
      <c r="AF119" s="45" t="n">
        <f aca="false">AF120</f>
        <v>52727.06</v>
      </c>
      <c r="AG119" s="45" t="n">
        <f aca="false">AG120</f>
        <v>0</v>
      </c>
      <c r="AH119" s="45" t="n">
        <f aca="false">AH120</f>
        <v>52727.06</v>
      </c>
      <c r="AI119" s="45" t="n">
        <f aca="false">AI120</f>
        <v>0</v>
      </c>
      <c r="AJ119" s="45" t="n">
        <f aca="false">AJ120</f>
        <v>52727.06</v>
      </c>
      <c r="AK119" s="45" t="n">
        <f aca="false">AK120</f>
        <v>0</v>
      </c>
    </row>
    <row r="120" customFormat="false" ht="49.2" hidden="false" customHeight="true" outlineLevel="0" collapsed="false">
      <c r="A120" s="25"/>
      <c r="B120" s="12"/>
      <c r="C120" s="12"/>
      <c r="D120" s="60"/>
      <c r="E120" s="12"/>
      <c r="F120" s="12"/>
      <c r="G120" s="27"/>
      <c r="H120" s="12"/>
      <c r="I120" s="12"/>
      <c r="J120" s="27"/>
      <c r="K120" s="27"/>
      <c r="L120" s="40" t="s">
        <v>65</v>
      </c>
      <c r="M120" s="41" t="n">
        <v>602</v>
      </c>
      <c r="N120" s="57" t="s">
        <v>90</v>
      </c>
      <c r="O120" s="57" t="s">
        <v>45</v>
      </c>
      <c r="P120" s="57" t="s">
        <v>38</v>
      </c>
      <c r="Q120" s="58" t="s">
        <v>119</v>
      </c>
      <c r="R120" s="58" t="s">
        <v>66</v>
      </c>
      <c r="S120" s="58" t="s">
        <v>40</v>
      </c>
      <c r="T120" s="59" t="s">
        <v>41</v>
      </c>
      <c r="U120" s="96"/>
      <c r="V120" s="18"/>
      <c r="W120" s="44" t="e">
        <f aca="false">#REF!</f>
        <v>#REF!</v>
      </c>
      <c r="X120" s="52"/>
      <c r="Y120" s="12"/>
      <c r="Z120" s="53"/>
      <c r="AA120" s="53"/>
      <c r="AB120" s="53"/>
      <c r="AC120" s="53"/>
      <c r="AD120" s="53"/>
      <c r="AE120" s="53"/>
      <c r="AF120" s="45" t="n">
        <f aca="false">AF121+AF124</f>
        <v>52727.06</v>
      </c>
      <c r="AG120" s="45" t="n">
        <f aca="false">AG121+AG124</f>
        <v>0</v>
      </c>
      <c r="AH120" s="45" t="n">
        <f aca="false">AH121+AH124</f>
        <v>52727.06</v>
      </c>
      <c r="AI120" s="45" t="n">
        <f aca="false">AI121+AI124</f>
        <v>0</v>
      </c>
      <c r="AJ120" s="45" t="n">
        <f aca="false">AJ121+AJ124</f>
        <v>52727.06</v>
      </c>
      <c r="AK120" s="45" t="n">
        <f aca="false">AK121+AK124</f>
        <v>0</v>
      </c>
    </row>
    <row r="121" customFormat="false" ht="48" hidden="false" customHeight="true" outlineLevel="0" collapsed="false">
      <c r="A121" s="25"/>
      <c r="B121" s="12"/>
      <c r="C121" s="12"/>
      <c r="D121" s="60"/>
      <c r="E121" s="27"/>
      <c r="F121" s="12"/>
      <c r="G121" s="27"/>
      <c r="H121" s="12"/>
      <c r="I121" s="12"/>
      <c r="J121" s="27"/>
      <c r="K121" s="27"/>
      <c r="L121" s="40" t="s">
        <v>120</v>
      </c>
      <c r="M121" s="41" t="n">
        <v>602</v>
      </c>
      <c r="N121" s="42" t="n">
        <v>4</v>
      </c>
      <c r="O121" s="42" t="n">
        <v>1</v>
      </c>
      <c r="P121" s="57" t="s">
        <v>38</v>
      </c>
      <c r="Q121" s="58" t="s">
        <v>119</v>
      </c>
      <c r="R121" s="58" t="s">
        <v>66</v>
      </c>
      <c r="S121" s="58" t="s">
        <v>73</v>
      </c>
      <c r="T121" s="59" t="s">
        <v>41</v>
      </c>
      <c r="U121" s="96"/>
      <c r="V121" s="97" t="n">
        <v>18066</v>
      </c>
      <c r="W121" s="44" t="n">
        <f aca="false">W122</f>
        <v>9</v>
      </c>
      <c r="X121" s="52"/>
      <c r="Y121" s="12"/>
      <c r="Z121" s="53"/>
      <c r="AA121" s="53"/>
      <c r="AB121" s="53"/>
      <c r="AC121" s="53"/>
      <c r="AD121" s="53"/>
      <c r="AE121" s="53"/>
      <c r="AF121" s="45" t="n">
        <f aca="false">AF122</f>
        <v>23186.06</v>
      </c>
      <c r="AG121" s="45" t="n">
        <f aca="false">AG122</f>
        <v>0</v>
      </c>
      <c r="AH121" s="45" t="n">
        <f aca="false">AH122</f>
        <v>23186.06</v>
      </c>
      <c r="AI121" s="45" t="n">
        <f aca="false">AI122</f>
        <v>0</v>
      </c>
      <c r="AJ121" s="45" t="n">
        <f aca="false">AJ122</f>
        <v>23186.06</v>
      </c>
      <c r="AK121" s="45" t="n">
        <f aca="false">AK122</f>
        <v>0</v>
      </c>
    </row>
    <row r="122" customFormat="false" ht="91.5" hidden="false" customHeight="true" outlineLevel="0" collapsed="false">
      <c r="A122" s="25"/>
      <c r="B122" s="12"/>
      <c r="C122" s="12"/>
      <c r="D122" s="60"/>
      <c r="E122" s="27"/>
      <c r="F122" s="12"/>
      <c r="G122" s="27"/>
      <c r="H122" s="12"/>
      <c r="I122" s="12"/>
      <c r="J122" s="27"/>
      <c r="K122" s="27"/>
      <c r="L122" s="61" t="s">
        <v>49</v>
      </c>
      <c r="M122" s="41" t="n">
        <v>602</v>
      </c>
      <c r="N122" s="42" t="n">
        <v>4</v>
      </c>
      <c r="O122" s="42" t="n">
        <v>1</v>
      </c>
      <c r="P122" s="57" t="s">
        <v>38</v>
      </c>
      <c r="Q122" s="58" t="s">
        <v>119</v>
      </c>
      <c r="R122" s="58" t="s">
        <v>66</v>
      </c>
      <c r="S122" s="58" t="s">
        <v>73</v>
      </c>
      <c r="T122" s="59" t="s">
        <v>41</v>
      </c>
      <c r="U122" s="96" t="s">
        <v>101</v>
      </c>
      <c r="V122" s="18"/>
      <c r="W122" s="44" t="n">
        <f aca="false">W123</f>
        <v>9</v>
      </c>
      <c r="X122" s="52"/>
      <c r="Y122" s="12"/>
      <c r="Z122" s="53"/>
      <c r="AA122" s="53"/>
      <c r="AB122" s="53"/>
      <c r="AC122" s="53"/>
      <c r="AD122" s="53"/>
      <c r="AE122" s="53"/>
      <c r="AF122" s="45" t="n">
        <f aca="false">AF123</f>
        <v>23186.06</v>
      </c>
      <c r="AG122" s="45" t="n">
        <f aca="false">AG123</f>
        <v>0</v>
      </c>
      <c r="AH122" s="45" t="n">
        <f aca="false">AH123</f>
        <v>23186.06</v>
      </c>
      <c r="AI122" s="45" t="n">
        <f aca="false">AI123</f>
        <v>0</v>
      </c>
      <c r="AJ122" s="45" t="n">
        <f aca="false">AJ123</f>
        <v>23186.06</v>
      </c>
      <c r="AK122" s="45" t="n">
        <f aca="false">AK123</f>
        <v>0</v>
      </c>
    </row>
    <row r="123" customFormat="false" ht="39" hidden="false" customHeight="true" outlineLevel="0" collapsed="false">
      <c r="A123" s="25"/>
      <c r="B123" s="12"/>
      <c r="C123" s="12"/>
      <c r="D123" s="60"/>
      <c r="E123" s="27"/>
      <c r="F123" s="27" t="s">
        <v>121</v>
      </c>
      <c r="G123" s="27"/>
      <c r="H123" s="27"/>
      <c r="I123" s="27"/>
      <c r="J123" s="27"/>
      <c r="K123" s="27"/>
      <c r="L123" s="40" t="s">
        <v>50</v>
      </c>
      <c r="M123" s="41" t="n">
        <v>602</v>
      </c>
      <c r="N123" s="42" t="n">
        <v>4</v>
      </c>
      <c r="O123" s="42" t="n">
        <v>1</v>
      </c>
      <c r="P123" s="57" t="s">
        <v>38</v>
      </c>
      <c r="Q123" s="58" t="s">
        <v>119</v>
      </c>
      <c r="R123" s="58" t="s">
        <v>66</v>
      </c>
      <c r="S123" s="58" t="s">
        <v>73</v>
      </c>
      <c r="T123" s="59" t="s">
        <v>41</v>
      </c>
      <c r="U123" s="96" t="s">
        <v>102</v>
      </c>
      <c r="V123" s="18"/>
      <c r="W123" s="18" t="n">
        <v>9</v>
      </c>
      <c r="X123" s="52"/>
      <c r="Y123" s="12"/>
      <c r="Z123" s="53"/>
      <c r="AA123" s="53"/>
      <c r="AB123" s="53"/>
      <c r="AC123" s="53"/>
      <c r="AD123" s="53"/>
      <c r="AE123" s="53"/>
      <c r="AF123" s="66" t="n">
        <v>23186.06</v>
      </c>
      <c r="AG123" s="67" t="n">
        <v>0</v>
      </c>
      <c r="AH123" s="66" t="n">
        <v>23186.06</v>
      </c>
      <c r="AI123" s="67" t="n">
        <v>0</v>
      </c>
      <c r="AJ123" s="66" t="n">
        <v>23186.06</v>
      </c>
      <c r="AK123" s="67" t="n">
        <v>0</v>
      </c>
    </row>
    <row r="124" customFormat="false" ht="78" hidden="false" customHeight="true" outlineLevel="0" collapsed="false">
      <c r="A124" s="25"/>
      <c r="B124" s="12"/>
      <c r="C124" s="12"/>
      <c r="D124" s="60"/>
      <c r="E124" s="27"/>
      <c r="F124" s="12"/>
      <c r="G124" s="27"/>
      <c r="H124" s="12"/>
      <c r="I124" s="12"/>
      <c r="J124" s="27"/>
      <c r="K124" s="27"/>
      <c r="L124" s="63" t="s">
        <v>122</v>
      </c>
      <c r="M124" s="41" t="n">
        <v>602</v>
      </c>
      <c r="N124" s="42" t="n">
        <v>4</v>
      </c>
      <c r="O124" s="42" t="n">
        <v>1</v>
      </c>
      <c r="P124" s="57" t="s">
        <v>38</v>
      </c>
      <c r="Q124" s="58" t="s">
        <v>119</v>
      </c>
      <c r="R124" s="58" t="s">
        <v>66</v>
      </c>
      <c r="S124" s="58" t="s">
        <v>75</v>
      </c>
      <c r="T124" s="59" t="s">
        <v>41</v>
      </c>
      <c r="U124" s="96"/>
      <c r="V124" s="97" t="n">
        <v>18066</v>
      </c>
      <c r="W124" s="44" t="n">
        <f aca="false">W125</f>
        <v>9</v>
      </c>
      <c r="X124" s="52"/>
      <c r="Y124" s="12"/>
      <c r="Z124" s="53"/>
      <c r="AA124" s="53"/>
      <c r="AB124" s="53"/>
      <c r="AC124" s="53"/>
      <c r="AD124" s="53"/>
      <c r="AE124" s="53"/>
      <c r="AF124" s="45" t="n">
        <f aca="false">AF125</f>
        <v>29541</v>
      </c>
      <c r="AG124" s="45" t="n">
        <f aca="false">AG125</f>
        <v>0</v>
      </c>
      <c r="AH124" s="45" t="n">
        <f aca="false">AH125</f>
        <v>29541</v>
      </c>
      <c r="AI124" s="45" t="n">
        <f aca="false">AI125</f>
        <v>0</v>
      </c>
      <c r="AJ124" s="45" t="n">
        <f aca="false">AJ125</f>
        <v>29541</v>
      </c>
      <c r="AK124" s="45" t="n">
        <f aca="false">AK125</f>
        <v>0</v>
      </c>
    </row>
    <row r="125" customFormat="false" ht="91.5" hidden="false" customHeight="true" outlineLevel="0" collapsed="false">
      <c r="A125" s="25"/>
      <c r="B125" s="12"/>
      <c r="C125" s="12"/>
      <c r="D125" s="60"/>
      <c r="E125" s="27"/>
      <c r="F125" s="12"/>
      <c r="G125" s="27"/>
      <c r="H125" s="12"/>
      <c r="I125" s="12"/>
      <c r="J125" s="27"/>
      <c r="K125" s="27"/>
      <c r="L125" s="98" t="s">
        <v>49</v>
      </c>
      <c r="M125" s="41" t="n">
        <v>602</v>
      </c>
      <c r="N125" s="42" t="n">
        <v>4</v>
      </c>
      <c r="O125" s="42" t="n">
        <v>1</v>
      </c>
      <c r="P125" s="57" t="s">
        <v>38</v>
      </c>
      <c r="Q125" s="58" t="s">
        <v>119</v>
      </c>
      <c r="R125" s="58" t="s">
        <v>66</v>
      </c>
      <c r="S125" s="58" t="s">
        <v>75</v>
      </c>
      <c r="T125" s="59" t="s">
        <v>41</v>
      </c>
      <c r="U125" s="96" t="s">
        <v>101</v>
      </c>
      <c r="V125" s="18"/>
      <c r="W125" s="44" t="n">
        <f aca="false">W126</f>
        <v>9</v>
      </c>
      <c r="X125" s="52"/>
      <c r="Y125" s="12"/>
      <c r="Z125" s="53"/>
      <c r="AA125" s="53"/>
      <c r="AB125" s="53"/>
      <c r="AC125" s="53"/>
      <c r="AD125" s="53"/>
      <c r="AE125" s="53"/>
      <c r="AF125" s="45" t="n">
        <f aca="false">AF126</f>
        <v>29541</v>
      </c>
      <c r="AG125" s="45" t="n">
        <f aca="false">AG126</f>
        <v>0</v>
      </c>
      <c r="AH125" s="45" t="n">
        <f aca="false">AH126</f>
        <v>29541</v>
      </c>
      <c r="AI125" s="45" t="n">
        <f aca="false">AI126</f>
        <v>0</v>
      </c>
      <c r="AJ125" s="45" t="n">
        <f aca="false">AJ126</f>
        <v>29541</v>
      </c>
      <c r="AK125" s="45" t="n">
        <f aca="false">AK126</f>
        <v>0</v>
      </c>
    </row>
    <row r="126" customFormat="false" ht="36.75" hidden="false" customHeight="true" outlineLevel="0" collapsed="false">
      <c r="A126" s="25"/>
      <c r="B126" s="12"/>
      <c r="C126" s="12"/>
      <c r="D126" s="60"/>
      <c r="E126" s="27"/>
      <c r="F126" s="27" t="s">
        <v>121</v>
      </c>
      <c r="G126" s="27"/>
      <c r="H126" s="27"/>
      <c r="I126" s="27"/>
      <c r="J126" s="27"/>
      <c r="K126" s="27"/>
      <c r="L126" s="98" t="s">
        <v>50</v>
      </c>
      <c r="M126" s="41" t="n">
        <v>602</v>
      </c>
      <c r="N126" s="42" t="n">
        <v>4</v>
      </c>
      <c r="O126" s="42" t="n">
        <v>1</v>
      </c>
      <c r="P126" s="57" t="s">
        <v>38</v>
      </c>
      <c r="Q126" s="58" t="s">
        <v>119</v>
      </c>
      <c r="R126" s="58" t="s">
        <v>66</v>
      </c>
      <c r="S126" s="58" t="s">
        <v>75</v>
      </c>
      <c r="T126" s="59" t="s">
        <v>41</v>
      </c>
      <c r="U126" s="96" t="s">
        <v>102</v>
      </c>
      <c r="V126" s="18"/>
      <c r="W126" s="18" t="n">
        <v>9</v>
      </c>
      <c r="X126" s="52"/>
      <c r="Y126" s="12"/>
      <c r="Z126" s="53"/>
      <c r="AA126" s="53"/>
      <c r="AB126" s="53"/>
      <c r="AC126" s="53"/>
      <c r="AD126" s="53"/>
      <c r="AE126" s="53"/>
      <c r="AF126" s="66" t="n">
        <v>29541</v>
      </c>
      <c r="AG126" s="67" t="n">
        <v>0</v>
      </c>
      <c r="AH126" s="66" t="n">
        <v>29541</v>
      </c>
      <c r="AI126" s="67" t="n">
        <v>0</v>
      </c>
      <c r="AJ126" s="66" t="n">
        <v>29541</v>
      </c>
      <c r="AK126" s="67" t="n">
        <v>0</v>
      </c>
    </row>
    <row r="127" customFormat="false" ht="27" hidden="false" customHeight="true" outlineLevel="0" collapsed="false">
      <c r="A127" s="25"/>
      <c r="B127" s="12"/>
      <c r="C127" s="12"/>
      <c r="D127" s="60"/>
      <c r="E127" s="27"/>
      <c r="F127" s="12"/>
      <c r="G127" s="27"/>
      <c r="H127" s="12"/>
      <c r="I127" s="12"/>
      <c r="J127" s="27"/>
      <c r="K127" s="27"/>
      <c r="L127" s="40" t="s">
        <v>123</v>
      </c>
      <c r="M127" s="41" t="n">
        <v>602</v>
      </c>
      <c r="N127" s="42" t="n">
        <v>4</v>
      </c>
      <c r="O127" s="42" t="n">
        <v>9</v>
      </c>
      <c r="P127" s="57"/>
      <c r="Q127" s="58"/>
      <c r="R127" s="58"/>
      <c r="S127" s="58"/>
      <c r="T127" s="59"/>
      <c r="U127" s="96"/>
      <c r="V127" s="97" t="n">
        <v>314848.57</v>
      </c>
      <c r="W127" s="44" t="n">
        <f aca="false">W128</f>
        <v>0</v>
      </c>
      <c r="X127" s="99" t="n">
        <f aca="false">X128</f>
        <v>0</v>
      </c>
      <c r="Y127" s="99" t="n">
        <f aca="false">Y128</f>
        <v>0</v>
      </c>
      <c r="Z127" s="99" t="n">
        <f aca="false">Z128</f>
        <v>0</v>
      </c>
      <c r="AA127" s="99" t="n">
        <f aca="false">AA128</f>
        <v>0</v>
      </c>
      <c r="AB127" s="99" t="n">
        <f aca="false">AB128</f>
        <v>0</v>
      </c>
      <c r="AC127" s="99" t="n">
        <f aca="false">AC128</f>
        <v>0</v>
      </c>
      <c r="AD127" s="99" t="n">
        <f aca="false">AD128</f>
        <v>0</v>
      </c>
      <c r="AE127" s="99" t="n">
        <f aca="false">AE128</f>
        <v>0</v>
      </c>
      <c r="AF127" s="66" t="n">
        <f aca="false">AF128</f>
        <v>1074660</v>
      </c>
      <c r="AG127" s="66" t="n">
        <f aca="false">AG128</f>
        <v>0</v>
      </c>
      <c r="AH127" s="66" t="n">
        <f aca="false">AH128</f>
        <v>747840</v>
      </c>
      <c r="AI127" s="66" t="n">
        <f aca="false">AI128</f>
        <v>0</v>
      </c>
      <c r="AJ127" s="66" t="n">
        <f aca="false">AJ128</f>
        <v>775980</v>
      </c>
      <c r="AK127" s="67" t="n">
        <f aca="false">AK128</f>
        <v>0</v>
      </c>
    </row>
    <row r="128" customFormat="false" ht="120.6" hidden="false" customHeight="true" outlineLevel="0" collapsed="false">
      <c r="A128" s="25"/>
      <c r="B128" s="12"/>
      <c r="C128" s="12"/>
      <c r="D128" s="60"/>
      <c r="E128" s="27"/>
      <c r="F128" s="12"/>
      <c r="G128" s="27"/>
      <c r="H128" s="12"/>
      <c r="I128" s="12"/>
      <c r="J128" s="27"/>
      <c r="K128" s="27"/>
      <c r="L128" s="40" t="s">
        <v>37</v>
      </c>
      <c r="M128" s="41" t="n">
        <v>602</v>
      </c>
      <c r="N128" s="42" t="n">
        <v>4</v>
      </c>
      <c r="O128" s="42" t="n">
        <v>9</v>
      </c>
      <c r="P128" s="57" t="s">
        <v>38</v>
      </c>
      <c r="Q128" s="58" t="s">
        <v>41</v>
      </c>
      <c r="R128" s="58" t="s">
        <v>39</v>
      </c>
      <c r="S128" s="58" t="s">
        <v>40</v>
      </c>
      <c r="T128" s="59" t="s">
        <v>41</v>
      </c>
      <c r="U128" s="96"/>
      <c r="V128" s="97" t="n">
        <v>314848.57</v>
      </c>
      <c r="W128" s="44" t="n">
        <f aca="false">W129</f>
        <v>0</v>
      </c>
      <c r="X128" s="99" t="n">
        <f aca="false">X129</f>
        <v>0</v>
      </c>
      <c r="Y128" s="99" t="n">
        <f aca="false">Y129</f>
        <v>0</v>
      </c>
      <c r="Z128" s="99" t="n">
        <f aca="false">Z129</f>
        <v>0</v>
      </c>
      <c r="AA128" s="99" t="n">
        <f aca="false">AA129</f>
        <v>0</v>
      </c>
      <c r="AB128" s="99" t="n">
        <f aca="false">AB129</f>
        <v>0</v>
      </c>
      <c r="AC128" s="99" t="n">
        <f aca="false">AC129</f>
        <v>0</v>
      </c>
      <c r="AD128" s="99" t="n">
        <f aca="false">AD129</f>
        <v>0</v>
      </c>
      <c r="AE128" s="99" t="n">
        <f aca="false">AE129</f>
        <v>0</v>
      </c>
      <c r="AF128" s="66" t="n">
        <f aca="false">AF129</f>
        <v>1074660</v>
      </c>
      <c r="AG128" s="66" t="n">
        <f aca="false">AG129</f>
        <v>0</v>
      </c>
      <c r="AH128" s="66" t="n">
        <f aca="false">AH129</f>
        <v>747840</v>
      </c>
      <c r="AI128" s="66" t="n">
        <f aca="false">AI129</f>
        <v>0</v>
      </c>
      <c r="AJ128" s="66" t="n">
        <f aca="false">AJ129</f>
        <v>775980</v>
      </c>
      <c r="AK128" s="67" t="n">
        <f aca="false">AK129</f>
        <v>0</v>
      </c>
    </row>
    <row r="129" customFormat="false" ht="75" hidden="false" customHeight="true" outlineLevel="0" collapsed="false">
      <c r="A129" s="25"/>
      <c r="B129" s="12"/>
      <c r="C129" s="12"/>
      <c r="D129" s="60"/>
      <c r="E129" s="27"/>
      <c r="F129" s="27"/>
      <c r="G129" s="27"/>
      <c r="H129" s="27"/>
      <c r="I129" s="27"/>
      <c r="J129" s="27"/>
      <c r="K129" s="27"/>
      <c r="L129" s="40" t="s">
        <v>124</v>
      </c>
      <c r="M129" s="41" t="n">
        <v>602</v>
      </c>
      <c r="N129" s="42" t="n">
        <v>4</v>
      </c>
      <c r="O129" s="42" t="n">
        <v>9</v>
      </c>
      <c r="P129" s="57" t="s">
        <v>38</v>
      </c>
      <c r="Q129" s="58" t="s">
        <v>125</v>
      </c>
      <c r="R129" s="58" t="s">
        <v>39</v>
      </c>
      <c r="S129" s="58" t="s">
        <v>40</v>
      </c>
      <c r="T129" s="59" t="s">
        <v>41</v>
      </c>
      <c r="U129" s="96"/>
      <c r="V129" s="97" t="n">
        <v>314848.57</v>
      </c>
      <c r="W129" s="44" t="n">
        <f aca="false">W137</f>
        <v>0</v>
      </c>
      <c r="X129" s="44" t="n">
        <f aca="false">X130</f>
        <v>0</v>
      </c>
      <c r="Y129" s="44" t="n">
        <f aca="false">Y130</f>
        <v>0</v>
      </c>
      <c r="Z129" s="44" t="n">
        <f aca="false">Z130</f>
        <v>0</v>
      </c>
      <c r="AA129" s="44" t="n">
        <f aca="false">AA130</f>
        <v>0</v>
      </c>
      <c r="AB129" s="44" t="n">
        <f aca="false">AB130</f>
        <v>0</v>
      </c>
      <c r="AC129" s="44" t="n">
        <f aca="false">AC130</f>
        <v>0</v>
      </c>
      <c r="AD129" s="44" t="n">
        <f aca="false">AD130</f>
        <v>0</v>
      </c>
      <c r="AE129" s="44" t="n">
        <f aca="false">AE130</f>
        <v>0</v>
      </c>
      <c r="AF129" s="45" t="n">
        <f aca="false">AF130</f>
        <v>1074660</v>
      </c>
      <c r="AG129" s="45" t="n">
        <f aca="false">AG130</f>
        <v>0</v>
      </c>
      <c r="AH129" s="45" t="n">
        <f aca="false">AH130</f>
        <v>747840</v>
      </c>
      <c r="AI129" s="45" t="n">
        <f aca="false">AI130</f>
        <v>0</v>
      </c>
      <c r="AJ129" s="45" t="n">
        <f aca="false">AJ130</f>
        <v>775980</v>
      </c>
      <c r="AK129" s="45" t="n">
        <f aca="false">AK130</f>
        <v>0</v>
      </c>
    </row>
    <row r="130" customFormat="false" ht="25.5" hidden="false" customHeight="true" outlineLevel="0" collapsed="false">
      <c r="A130" s="25"/>
      <c r="B130" s="12"/>
      <c r="C130" s="12"/>
      <c r="D130" s="60"/>
      <c r="E130" s="27"/>
      <c r="F130" s="12"/>
      <c r="G130" s="27"/>
      <c r="H130" s="12"/>
      <c r="I130" s="12"/>
      <c r="J130" s="27"/>
      <c r="K130" s="27"/>
      <c r="L130" s="40" t="s">
        <v>126</v>
      </c>
      <c r="M130" s="41" t="n">
        <v>602</v>
      </c>
      <c r="N130" s="42" t="n">
        <v>4</v>
      </c>
      <c r="O130" s="42" t="n">
        <v>9</v>
      </c>
      <c r="P130" s="57" t="s">
        <v>38</v>
      </c>
      <c r="Q130" s="58" t="s">
        <v>125</v>
      </c>
      <c r="R130" s="58" t="s">
        <v>45</v>
      </c>
      <c r="S130" s="58" t="s">
        <v>40</v>
      </c>
      <c r="T130" s="59" t="s">
        <v>41</v>
      </c>
      <c r="U130" s="96"/>
      <c r="V130" s="97" t="n">
        <v>314848.57</v>
      </c>
      <c r="W130" s="44" t="n">
        <f aca="false">W138</f>
        <v>0</v>
      </c>
      <c r="X130" s="44" t="n">
        <f aca="false">X137</f>
        <v>0</v>
      </c>
      <c r="Y130" s="44" t="n">
        <f aca="false">Y137</f>
        <v>0</v>
      </c>
      <c r="Z130" s="44" t="n">
        <f aca="false">Z137</f>
        <v>0</v>
      </c>
      <c r="AA130" s="44" t="n">
        <f aca="false">AA137</f>
        <v>0</v>
      </c>
      <c r="AB130" s="44" t="n">
        <f aca="false">AB137</f>
        <v>0</v>
      </c>
      <c r="AC130" s="44" t="n">
        <f aca="false">AC137</f>
        <v>0</v>
      </c>
      <c r="AD130" s="44" t="n">
        <f aca="false">AD137</f>
        <v>0</v>
      </c>
      <c r="AE130" s="44" t="n">
        <f aca="false">AE137</f>
        <v>0</v>
      </c>
      <c r="AF130" s="45" t="n">
        <f aca="false">AF137+AF134</f>
        <v>1074660</v>
      </c>
      <c r="AG130" s="45" t="n">
        <f aca="false">AG137</f>
        <v>0</v>
      </c>
      <c r="AH130" s="45" t="n">
        <f aca="false">AH137</f>
        <v>747840</v>
      </c>
      <c r="AI130" s="45" t="n">
        <f aca="false">AI137</f>
        <v>0</v>
      </c>
      <c r="AJ130" s="45" t="n">
        <f aca="false">AJ137</f>
        <v>775980</v>
      </c>
      <c r="AK130" s="45" t="n">
        <f aca="false">AK137</f>
        <v>0</v>
      </c>
    </row>
    <row r="131" customFormat="false" ht="37.8" hidden="true" customHeight="true" outlineLevel="0" collapsed="false">
      <c r="A131" s="25"/>
      <c r="B131" s="12"/>
      <c r="C131" s="12"/>
      <c r="D131" s="60"/>
      <c r="E131" s="27"/>
      <c r="F131" s="12"/>
      <c r="G131" s="27"/>
      <c r="H131" s="12"/>
      <c r="I131" s="12"/>
      <c r="J131" s="27"/>
      <c r="K131" s="27"/>
      <c r="L131" s="100" t="s">
        <v>127</v>
      </c>
      <c r="M131" s="41" t="n">
        <v>602</v>
      </c>
      <c r="N131" s="42" t="n">
        <v>4</v>
      </c>
      <c r="O131" s="42" t="n">
        <v>9</v>
      </c>
      <c r="P131" s="57" t="s">
        <v>38</v>
      </c>
      <c r="Q131" s="58" t="s">
        <v>125</v>
      </c>
      <c r="R131" s="58" t="s">
        <v>45</v>
      </c>
      <c r="S131" s="58" t="s">
        <v>128</v>
      </c>
      <c r="T131" s="59" t="s">
        <v>41</v>
      </c>
      <c r="U131" s="96"/>
      <c r="V131" s="97"/>
      <c r="W131" s="44"/>
      <c r="X131" s="101"/>
      <c r="Y131" s="101"/>
      <c r="Z131" s="101"/>
      <c r="AA131" s="101"/>
      <c r="AB131" s="101"/>
      <c r="AC131" s="101"/>
      <c r="AD131" s="101"/>
      <c r="AE131" s="101"/>
      <c r="AF131" s="65" t="n">
        <f aca="false">AF132</f>
        <v>380000</v>
      </c>
      <c r="AG131" s="65" t="n">
        <f aca="false">AG132</f>
        <v>0</v>
      </c>
      <c r="AH131" s="65" t="n">
        <f aca="false">AH132</f>
        <v>0</v>
      </c>
      <c r="AI131" s="65" t="n">
        <f aca="false">AI132</f>
        <v>0</v>
      </c>
      <c r="AJ131" s="65" t="n">
        <f aca="false">AJ132</f>
        <v>0</v>
      </c>
      <c r="AK131" s="65" t="n">
        <f aca="false">AK132</f>
        <v>0</v>
      </c>
    </row>
    <row r="132" customFormat="false" ht="36" hidden="true" customHeight="false" outlineLevel="0" collapsed="false">
      <c r="A132" s="25"/>
      <c r="B132" s="12"/>
      <c r="C132" s="12"/>
      <c r="D132" s="60"/>
      <c r="E132" s="27"/>
      <c r="F132" s="12"/>
      <c r="G132" s="27"/>
      <c r="H132" s="12"/>
      <c r="I132" s="12"/>
      <c r="J132" s="27"/>
      <c r="K132" s="27"/>
      <c r="L132" s="61" t="s">
        <v>53</v>
      </c>
      <c r="M132" s="41" t="n">
        <v>602</v>
      </c>
      <c r="N132" s="42" t="n">
        <v>4</v>
      </c>
      <c r="O132" s="42" t="n">
        <v>9</v>
      </c>
      <c r="P132" s="57" t="s">
        <v>38</v>
      </c>
      <c r="Q132" s="58" t="s">
        <v>125</v>
      </c>
      <c r="R132" s="58" t="s">
        <v>45</v>
      </c>
      <c r="S132" s="58" t="s">
        <v>128</v>
      </c>
      <c r="T132" s="59" t="s">
        <v>41</v>
      </c>
      <c r="U132" s="96" t="s">
        <v>110</v>
      </c>
      <c r="V132" s="97"/>
      <c r="W132" s="44"/>
      <c r="X132" s="101"/>
      <c r="Y132" s="101"/>
      <c r="Z132" s="101"/>
      <c r="AA132" s="101"/>
      <c r="AB132" s="101"/>
      <c r="AC132" s="101"/>
      <c r="AD132" s="101"/>
      <c r="AE132" s="101"/>
      <c r="AF132" s="65" t="n">
        <f aca="false">AF133</f>
        <v>380000</v>
      </c>
      <c r="AG132" s="65" t="n">
        <f aca="false">AG133</f>
        <v>0</v>
      </c>
      <c r="AH132" s="65" t="n">
        <f aca="false">AH133</f>
        <v>0</v>
      </c>
      <c r="AI132" s="65" t="n">
        <f aca="false">AI133</f>
        <v>0</v>
      </c>
      <c r="AJ132" s="65" t="n">
        <f aca="false">AJ133</f>
        <v>0</v>
      </c>
      <c r="AK132" s="65" t="n">
        <f aca="false">AK133</f>
        <v>0</v>
      </c>
    </row>
    <row r="133" customFormat="false" ht="36" hidden="true" customHeight="false" outlineLevel="0" collapsed="false">
      <c r="A133" s="25"/>
      <c r="B133" s="12"/>
      <c r="C133" s="12"/>
      <c r="D133" s="60"/>
      <c r="E133" s="27"/>
      <c r="F133" s="12"/>
      <c r="G133" s="27"/>
      <c r="H133" s="12"/>
      <c r="I133" s="12"/>
      <c r="J133" s="27"/>
      <c r="K133" s="27"/>
      <c r="L133" s="40" t="s">
        <v>54</v>
      </c>
      <c r="M133" s="41" t="n">
        <v>602</v>
      </c>
      <c r="N133" s="42" t="n">
        <v>4</v>
      </c>
      <c r="O133" s="42" t="n">
        <v>9</v>
      </c>
      <c r="P133" s="57" t="s">
        <v>38</v>
      </c>
      <c r="Q133" s="58" t="s">
        <v>125</v>
      </c>
      <c r="R133" s="58" t="s">
        <v>45</v>
      </c>
      <c r="S133" s="58" t="s">
        <v>128</v>
      </c>
      <c r="T133" s="59" t="s">
        <v>41</v>
      </c>
      <c r="U133" s="96" t="s">
        <v>129</v>
      </c>
      <c r="V133" s="97"/>
      <c r="W133" s="44"/>
      <c r="X133" s="101"/>
      <c r="Y133" s="101"/>
      <c r="Z133" s="101"/>
      <c r="AA133" s="101"/>
      <c r="AB133" s="101"/>
      <c r="AC133" s="101"/>
      <c r="AD133" s="101"/>
      <c r="AE133" s="101"/>
      <c r="AF133" s="65" t="n">
        <v>380000</v>
      </c>
      <c r="AG133" s="65" t="n">
        <v>0</v>
      </c>
      <c r="AH133" s="65" t="n">
        <v>0</v>
      </c>
      <c r="AI133" s="65" t="n">
        <v>0</v>
      </c>
      <c r="AJ133" s="65" t="n">
        <v>0</v>
      </c>
      <c r="AK133" s="45" t="n">
        <v>0</v>
      </c>
    </row>
    <row r="134" customFormat="false" ht="36" hidden="false" customHeight="false" outlineLevel="0" collapsed="false">
      <c r="A134" s="25"/>
      <c r="B134" s="12"/>
      <c r="C134" s="12"/>
      <c r="D134" s="60"/>
      <c r="E134" s="27"/>
      <c r="F134" s="12"/>
      <c r="G134" s="27"/>
      <c r="H134" s="12"/>
      <c r="I134" s="12"/>
      <c r="J134" s="27"/>
      <c r="K134" s="27"/>
      <c r="L134" s="40" t="s">
        <v>127</v>
      </c>
      <c r="M134" s="41" t="n">
        <v>602</v>
      </c>
      <c r="N134" s="42" t="n">
        <v>4</v>
      </c>
      <c r="O134" s="42" t="n">
        <v>9</v>
      </c>
      <c r="P134" s="57" t="s">
        <v>38</v>
      </c>
      <c r="Q134" s="58" t="s">
        <v>125</v>
      </c>
      <c r="R134" s="58" t="s">
        <v>45</v>
      </c>
      <c r="S134" s="58" t="s">
        <v>128</v>
      </c>
      <c r="T134" s="59" t="s">
        <v>41</v>
      </c>
      <c r="U134" s="96"/>
      <c r="V134" s="97"/>
      <c r="W134" s="44"/>
      <c r="X134" s="101"/>
      <c r="Y134" s="101"/>
      <c r="Z134" s="101"/>
      <c r="AA134" s="101"/>
      <c r="AB134" s="101"/>
      <c r="AC134" s="101"/>
      <c r="AD134" s="101"/>
      <c r="AE134" s="101"/>
      <c r="AF134" s="65" t="n">
        <f aca="false">AF135</f>
        <v>250000</v>
      </c>
      <c r="AG134" s="65" t="n">
        <f aca="false">AG135</f>
        <v>0</v>
      </c>
      <c r="AH134" s="65" t="n">
        <f aca="false">AH135</f>
        <v>0</v>
      </c>
      <c r="AI134" s="65" t="n">
        <f aca="false">AI135</f>
        <v>0</v>
      </c>
      <c r="AJ134" s="65" t="n">
        <f aca="false">AJ135</f>
        <v>0</v>
      </c>
      <c r="AK134" s="65" t="n">
        <f aca="false">AK135</f>
        <v>0</v>
      </c>
    </row>
    <row r="135" customFormat="false" ht="36" hidden="false" customHeight="false" outlineLevel="0" collapsed="false">
      <c r="A135" s="25"/>
      <c r="B135" s="12"/>
      <c r="C135" s="12"/>
      <c r="D135" s="60"/>
      <c r="E135" s="27"/>
      <c r="F135" s="12"/>
      <c r="G135" s="27"/>
      <c r="H135" s="12"/>
      <c r="I135" s="12"/>
      <c r="J135" s="27"/>
      <c r="K135" s="27"/>
      <c r="L135" s="61" t="s">
        <v>53</v>
      </c>
      <c r="M135" s="41" t="n">
        <v>602</v>
      </c>
      <c r="N135" s="42" t="n">
        <v>4</v>
      </c>
      <c r="O135" s="42" t="n">
        <v>9</v>
      </c>
      <c r="P135" s="57" t="s">
        <v>38</v>
      </c>
      <c r="Q135" s="58" t="s">
        <v>125</v>
      </c>
      <c r="R135" s="58" t="s">
        <v>45</v>
      </c>
      <c r="S135" s="58" t="s">
        <v>128</v>
      </c>
      <c r="T135" s="59" t="s">
        <v>41</v>
      </c>
      <c r="U135" s="96" t="s">
        <v>110</v>
      </c>
      <c r="V135" s="97"/>
      <c r="W135" s="44"/>
      <c r="X135" s="101"/>
      <c r="Y135" s="101"/>
      <c r="Z135" s="101"/>
      <c r="AA135" s="101"/>
      <c r="AB135" s="101"/>
      <c r="AC135" s="101"/>
      <c r="AD135" s="101"/>
      <c r="AE135" s="101"/>
      <c r="AF135" s="65" t="n">
        <f aca="false">AF136</f>
        <v>250000</v>
      </c>
      <c r="AG135" s="65" t="n">
        <f aca="false">AG136</f>
        <v>0</v>
      </c>
      <c r="AH135" s="65" t="n">
        <f aca="false">AH136</f>
        <v>0</v>
      </c>
      <c r="AI135" s="65" t="n">
        <f aca="false">AI136</f>
        <v>0</v>
      </c>
      <c r="AJ135" s="65" t="n">
        <f aca="false">AJ136</f>
        <v>0</v>
      </c>
      <c r="AK135" s="65" t="n">
        <f aca="false">AK136</f>
        <v>0</v>
      </c>
    </row>
    <row r="136" customFormat="false" ht="36" hidden="false" customHeight="false" outlineLevel="0" collapsed="false">
      <c r="A136" s="25"/>
      <c r="B136" s="12"/>
      <c r="C136" s="12"/>
      <c r="D136" s="60"/>
      <c r="E136" s="27"/>
      <c r="F136" s="12"/>
      <c r="G136" s="27"/>
      <c r="H136" s="12"/>
      <c r="I136" s="12"/>
      <c r="J136" s="27"/>
      <c r="K136" s="27"/>
      <c r="L136" s="40" t="s">
        <v>54</v>
      </c>
      <c r="M136" s="41" t="n">
        <v>602</v>
      </c>
      <c r="N136" s="42" t="n">
        <v>4</v>
      </c>
      <c r="O136" s="42" t="n">
        <v>9</v>
      </c>
      <c r="P136" s="57" t="s">
        <v>38</v>
      </c>
      <c r="Q136" s="58" t="s">
        <v>125</v>
      </c>
      <c r="R136" s="58" t="s">
        <v>45</v>
      </c>
      <c r="S136" s="58" t="s">
        <v>128</v>
      </c>
      <c r="T136" s="59" t="s">
        <v>41</v>
      </c>
      <c r="U136" s="96" t="s">
        <v>129</v>
      </c>
      <c r="V136" s="97"/>
      <c r="W136" s="44"/>
      <c r="X136" s="101"/>
      <c r="Y136" s="101"/>
      <c r="Z136" s="101"/>
      <c r="AA136" s="101"/>
      <c r="AB136" s="101"/>
      <c r="AC136" s="101"/>
      <c r="AD136" s="101"/>
      <c r="AE136" s="101"/>
      <c r="AF136" s="65" t="n">
        <v>250000</v>
      </c>
      <c r="AG136" s="65" t="n">
        <v>0</v>
      </c>
      <c r="AH136" s="65" t="n">
        <v>0</v>
      </c>
      <c r="AI136" s="65" t="n">
        <v>0</v>
      </c>
      <c r="AJ136" s="65" t="n">
        <v>0</v>
      </c>
      <c r="AK136" s="45" t="n">
        <v>0</v>
      </c>
    </row>
    <row r="137" customFormat="false" ht="41.25" hidden="false" customHeight="true" outlineLevel="0" collapsed="false">
      <c r="A137" s="25"/>
      <c r="B137" s="12"/>
      <c r="C137" s="12"/>
      <c r="D137" s="60"/>
      <c r="E137" s="27"/>
      <c r="F137" s="12"/>
      <c r="G137" s="27"/>
      <c r="H137" s="12"/>
      <c r="I137" s="12"/>
      <c r="J137" s="27"/>
      <c r="K137" s="27"/>
      <c r="L137" s="40" t="s">
        <v>130</v>
      </c>
      <c r="M137" s="41" t="n">
        <v>602</v>
      </c>
      <c r="N137" s="42" t="n">
        <v>4</v>
      </c>
      <c r="O137" s="42" t="n">
        <v>9</v>
      </c>
      <c r="P137" s="57" t="s">
        <v>38</v>
      </c>
      <c r="Q137" s="58" t="s">
        <v>125</v>
      </c>
      <c r="R137" s="58" t="s">
        <v>45</v>
      </c>
      <c r="S137" s="58" t="s">
        <v>77</v>
      </c>
      <c r="T137" s="59" t="s">
        <v>41</v>
      </c>
      <c r="U137" s="96"/>
      <c r="V137" s="97" t="n">
        <v>314848.57</v>
      </c>
      <c r="W137" s="44" t="n">
        <f aca="false">W139</f>
        <v>0</v>
      </c>
      <c r="X137" s="99" t="n">
        <f aca="false">X138</f>
        <v>0</v>
      </c>
      <c r="Y137" s="99" t="n">
        <f aca="false">Y138</f>
        <v>0</v>
      </c>
      <c r="Z137" s="99" t="n">
        <f aca="false">Z138</f>
        <v>0</v>
      </c>
      <c r="AA137" s="99" t="n">
        <f aca="false">AA138</f>
        <v>0</v>
      </c>
      <c r="AB137" s="99" t="n">
        <f aca="false">AB138</f>
        <v>0</v>
      </c>
      <c r="AC137" s="99" t="n">
        <f aca="false">AC138</f>
        <v>0</v>
      </c>
      <c r="AD137" s="99" t="n">
        <f aca="false">AD138</f>
        <v>0</v>
      </c>
      <c r="AE137" s="99" t="n">
        <f aca="false">AE138</f>
        <v>0</v>
      </c>
      <c r="AF137" s="66" t="n">
        <f aca="false">AF138</f>
        <v>824660</v>
      </c>
      <c r="AG137" s="66" t="n">
        <f aca="false">AG138</f>
        <v>0</v>
      </c>
      <c r="AH137" s="66" t="n">
        <f aca="false">AH138</f>
        <v>747840</v>
      </c>
      <c r="AI137" s="66" t="n">
        <f aca="false">AI138</f>
        <v>0</v>
      </c>
      <c r="AJ137" s="66" t="n">
        <f aca="false">AJ138</f>
        <v>775980</v>
      </c>
      <c r="AK137" s="67" t="n">
        <f aca="false">AK138</f>
        <v>0</v>
      </c>
    </row>
    <row r="138" customFormat="false" ht="41.25" hidden="false" customHeight="true" outlineLevel="0" collapsed="false">
      <c r="A138" s="25"/>
      <c r="B138" s="12"/>
      <c r="C138" s="12"/>
      <c r="D138" s="60"/>
      <c r="E138" s="27"/>
      <c r="F138" s="12"/>
      <c r="G138" s="27"/>
      <c r="H138" s="12"/>
      <c r="I138" s="12"/>
      <c r="J138" s="27"/>
      <c r="K138" s="27"/>
      <c r="L138" s="61" t="s">
        <v>53</v>
      </c>
      <c r="M138" s="57" t="s">
        <v>131</v>
      </c>
      <c r="N138" s="57" t="s">
        <v>90</v>
      </c>
      <c r="O138" s="57" t="s">
        <v>132</v>
      </c>
      <c r="P138" s="57" t="s">
        <v>38</v>
      </c>
      <c r="Q138" s="58" t="s">
        <v>125</v>
      </c>
      <c r="R138" s="58" t="s">
        <v>45</v>
      </c>
      <c r="S138" s="58" t="s">
        <v>77</v>
      </c>
      <c r="T138" s="59" t="s">
        <v>41</v>
      </c>
      <c r="U138" s="96" t="s">
        <v>110</v>
      </c>
      <c r="V138" s="18"/>
      <c r="W138" s="44" t="n">
        <f aca="false">W139</f>
        <v>0</v>
      </c>
      <c r="X138" s="99" t="n">
        <f aca="false">X139</f>
        <v>0</v>
      </c>
      <c r="Y138" s="99" t="n">
        <f aca="false">Y139</f>
        <v>0</v>
      </c>
      <c r="Z138" s="99" t="n">
        <f aca="false">Z139</f>
        <v>0</v>
      </c>
      <c r="AA138" s="99" t="n">
        <f aca="false">AA139</f>
        <v>0</v>
      </c>
      <c r="AB138" s="99" t="n">
        <f aca="false">AB139</f>
        <v>0</v>
      </c>
      <c r="AC138" s="99" t="n">
        <f aca="false">AC139</f>
        <v>0</v>
      </c>
      <c r="AD138" s="99" t="n">
        <f aca="false">AD139</f>
        <v>0</v>
      </c>
      <c r="AE138" s="99" t="n">
        <f aca="false">AE139</f>
        <v>0</v>
      </c>
      <c r="AF138" s="66" t="n">
        <f aca="false">AF139</f>
        <v>824660</v>
      </c>
      <c r="AG138" s="66" t="n">
        <f aca="false">AG139</f>
        <v>0</v>
      </c>
      <c r="AH138" s="66" t="n">
        <f aca="false">AH139</f>
        <v>747840</v>
      </c>
      <c r="AI138" s="66" t="n">
        <f aca="false">AI139</f>
        <v>0</v>
      </c>
      <c r="AJ138" s="66" t="n">
        <f aca="false">AJ139</f>
        <v>775980</v>
      </c>
      <c r="AK138" s="67" t="n">
        <f aca="false">AK139</f>
        <v>0</v>
      </c>
    </row>
    <row r="139" customFormat="false" ht="41.25" hidden="false" customHeight="true" outlineLevel="0" collapsed="false">
      <c r="A139" s="25"/>
      <c r="B139" s="12"/>
      <c r="C139" s="12"/>
      <c r="D139" s="60"/>
      <c r="E139" s="27"/>
      <c r="F139" s="12"/>
      <c r="G139" s="27"/>
      <c r="H139" s="12"/>
      <c r="I139" s="12"/>
      <c r="J139" s="27"/>
      <c r="K139" s="27"/>
      <c r="L139" s="40" t="s">
        <v>54</v>
      </c>
      <c r="M139" s="41" t="n">
        <v>602</v>
      </c>
      <c r="N139" s="42" t="n">
        <v>4</v>
      </c>
      <c r="O139" s="42" t="n">
        <v>9</v>
      </c>
      <c r="P139" s="57" t="s">
        <v>38</v>
      </c>
      <c r="Q139" s="58" t="s">
        <v>125</v>
      </c>
      <c r="R139" s="58" t="s">
        <v>45</v>
      </c>
      <c r="S139" s="58" t="s">
        <v>77</v>
      </c>
      <c r="T139" s="59" t="s">
        <v>41</v>
      </c>
      <c r="U139" s="96" t="s">
        <v>129</v>
      </c>
      <c r="V139" s="97" t="n">
        <v>314848.57</v>
      </c>
      <c r="W139" s="97"/>
      <c r="X139" s="52"/>
      <c r="Y139" s="12"/>
      <c r="Z139" s="53"/>
      <c r="AA139" s="53"/>
      <c r="AB139" s="53"/>
      <c r="AC139" s="53"/>
      <c r="AD139" s="53"/>
      <c r="AE139" s="53"/>
      <c r="AF139" s="66" t="n">
        <v>824660</v>
      </c>
      <c r="AG139" s="67" t="n">
        <v>0</v>
      </c>
      <c r="AH139" s="66" t="n">
        <v>747840</v>
      </c>
      <c r="AI139" s="67" t="n">
        <v>0</v>
      </c>
      <c r="AJ139" s="66" t="n">
        <v>775980</v>
      </c>
      <c r="AK139" s="67" t="n">
        <v>0</v>
      </c>
    </row>
    <row r="140" s="47" customFormat="true" ht="18" hidden="false" customHeight="false" outlineLevel="0" collapsed="false">
      <c r="A140" s="38"/>
      <c r="B140" s="54"/>
      <c r="C140" s="54"/>
      <c r="D140" s="62"/>
      <c r="E140" s="54"/>
      <c r="F140" s="54"/>
      <c r="G140" s="39"/>
      <c r="H140" s="54"/>
      <c r="I140" s="54"/>
      <c r="J140" s="39"/>
      <c r="K140" s="27"/>
      <c r="L140" s="40" t="s">
        <v>133</v>
      </c>
      <c r="M140" s="57" t="s">
        <v>131</v>
      </c>
      <c r="N140" s="57" t="s">
        <v>90</v>
      </c>
      <c r="O140" s="57" t="s">
        <v>134</v>
      </c>
      <c r="P140" s="57"/>
      <c r="Q140" s="58"/>
      <c r="R140" s="58"/>
      <c r="S140" s="58"/>
      <c r="T140" s="59"/>
      <c r="U140" s="96"/>
      <c r="V140" s="18"/>
      <c r="W140" s="44" t="e">
        <f aca="false">W141</f>
        <v>#REF!</v>
      </c>
      <c r="X140" s="52"/>
      <c r="Y140" s="12"/>
      <c r="Z140" s="53"/>
      <c r="AA140" s="53"/>
      <c r="AB140" s="53"/>
      <c r="AC140" s="53"/>
      <c r="AD140" s="53"/>
      <c r="AE140" s="53"/>
      <c r="AF140" s="45" t="n">
        <f aca="false">AF141</f>
        <v>50000</v>
      </c>
      <c r="AG140" s="45" t="n">
        <f aca="false">AG141</f>
        <v>0</v>
      </c>
      <c r="AH140" s="45" t="n">
        <f aca="false">AH141</f>
        <v>1000</v>
      </c>
      <c r="AI140" s="45" t="n">
        <f aca="false">AI141</f>
        <v>0</v>
      </c>
      <c r="AJ140" s="45" t="n">
        <f aca="false">AJ141</f>
        <v>1000</v>
      </c>
      <c r="AK140" s="45" t="n">
        <f aca="false">AK141</f>
        <v>0</v>
      </c>
    </row>
    <row r="141" customFormat="false" ht="118.2" hidden="false" customHeight="true" outlineLevel="0" collapsed="false">
      <c r="A141" s="25"/>
      <c r="B141" s="12"/>
      <c r="C141" s="12"/>
      <c r="D141" s="60"/>
      <c r="E141" s="12"/>
      <c r="F141" s="12"/>
      <c r="G141" s="27"/>
      <c r="H141" s="12"/>
      <c r="I141" s="12"/>
      <c r="J141" s="27"/>
      <c r="K141" s="27"/>
      <c r="L141" s="40" t="s">
        <v>37</v>
      </c>
      <c r="M141" s="57" t="s">
        <v>131</v>
      </c>
      <c r="N141" s="57" t="s">
        <v>90</v>
      </c>
      <c r="O141" s="57" t="s">
        <v>134</v>
      </c>
      <c r="P141" s="57" t="s">
        <v>38</v>
      </c>
      <c r="Q141" s="58" t="s">
        <v>41</v>
      </c>
      <c r="R141" s="58" t="s">
        <v>39</v>
      </c>
      <c r="S141" s="58" t="s">
        <v>40</v>
      </c>
      <c r="T141" s="59" t="s">
        <v>41</v>
      </c>
      <c r="U141" s="96"/>
      <c r="V141" s="18"/>
      <c r="W141" s="44" t="e">
        <f aca="false">W142</f>
        <v>#REF!</v>
      </c>
      <c r="X141" s="52"/>
      <c r="Y141" s="12"/>
      <c r="Z141" s="53"/>
      <c r="AA141" s="53"/>
      <c r="AB141" s="53"/>
      <c r="AC141" s="53"/>
      <c r="AD141" s="53"/>
      <c r="AE141" s="53"/>
      <c r="AF141" s="45" t="n">
        <f aca="false">AF142</f>
        <v>50000</v>
      </c>
      <c r="AG141" s="45" t="n">
        <f aca="false">AG142</f>
        <v>0</v>
      </c>
      <c r="AH141" s="45" t="n">
        <f aca="false">AH142</f>
        <v>1000</v>
      </c>
      <c r="AI141" s="45" t="n">
        <f aca="false">AI142</f>
        <v>0</v>
      </c>
      <c r="AJ141" s="45" t="n">
        <f aca="false">AJ142</f>
        <v>1000</v>
      </c>
      <c r="AK141" s="45" t="n">
        <f aca="false">AK142</f>
        <v>0</v>
      </c>
    </row>
    <row r="142" customFormat="false" ht="59.25" hidden="false" customHeight="true" outlineLevel="0" collapsed="false">
      <c r="A142" s="25"/>
      <c r="B142" s="12"/>
      <c r="C142" s="12"/>
      <c r="D142" s="60"/>
      <c r="E142" s="12"/>
      <c r="F142" s="12"/>
      <c r="G142" s="27"/>
      <c r="H142" s="12"/>
      <c r="I142" s="12"/>
      <c r="J142" s="27"/>
      <c r="K142" s="27"/>
      <c r="L142" s="40" t="s">
        <v>43</v>
      </c>
      <c r="M142" s="57" t="s">
        <v>131</v>
      </c>
      <c r="N142" s="57" t="s">
        <v>90</v>
      </c>
      <c r="O142" s="57" t="s">
        <v>134</v>
      </c>
      <c r="P142" s="57" t="s">
        <v>38</v>
      </c>
      <c r="Q142" s="58" t="s">
        <v>98</v>
      </c>
      <c r="R142" s="58" t="s">
        <v>39</v>
      </c>
      <c r="S142" s="58" t="s">
        <v>40</v>
      </c>
      <c r="T142" s="59" t="s">
        <v>41</v>
      </c>
      <c r="U142" s="96"/>
      <c r="V142" s="18"/>
      <c r="W142" s="44" t="e">
        <f aca="false">#REF!+W144</f>
        <v>#REF!</v>
      </c>
      <c r="X142" s="44" t="e">
        <f aca="false">#REF!</f>
        <v>#REF!</v>
      </c>
      <c r="Y142" s="44" t="e">
        <f aca="false">#REF!</f>
        <v>#REF!</v>
      </c>
      <c r="Z142" s="44" t="e">
        <f aca="false">#REF!</f>
        <v>#REF!</v>
      </c>
      <c r="AA142" s="44" t="e">
        <f aca="false">#REF!</f>
        <v>#REF!</v>
      </c>
      <c r="AB142" s="44" t="e">
        <f aca="false">#REF!</f>
        <v>#REF!</v>
      </c>
      <c r="AC142" s="44" t="e">
        <f aca="false">#REF!</f>
        <v>#REF!</v>
      </c>
      <c r="AD142" s="44" t="e">
        <f aca="false">#REF!</f>
        <v>#REF!</v>
      </c>
      <c r="AE142" s="44" t="e">
        <f aca="false">#REF!</f>
        <v>#REF!</v>
      </c>
      <c r="AF142" s="45" t="n">
        <f aca="false">AF143</f>
        <v>50000</v>
      </c>
      <c r="AG142" s="45" t="n">
        <f aca="false">AG143</f>
        <v>0</v>
      </c>
      <c r="AH142" s="45" t="n">
        <f aca="false">AH143</f>
        <v>1000</v>
      </c>
      <c r="AI142" s="45" t="n">
        <f aca="false">AI143</f>
        <v>0</v>
      </c>
      <c r="AJ142" s="45" t="n">
        <f aca="false">AJ143</f>
        <v>1000</v>
      </c>
      <c r="AK142" s="45" t="n">
        <f aca="false">AK143</f>
        <v>0</v>
      </c>
    </row>
    <row r="143" customFormat="false" ht="65.4" hidden="false" customHeight="true" outlineLevel="0" collapsed="false">
      <c r="A143" s="25"/>
      <c r="B143" s="12"/>
      <c r="C143" s="12"/>
      <c r="D143" s="60"/>
      <c r="E143" s="12"/>
      <c r="F143" s="12"/>
      <c r="G143" s="27"/>
      <c r="H143" s="12"/>
      <c r="I143" s="12"/>
      <c r="J143" s="27"/>
      <c r="K143" s="27"/>
      <c r="L143" s="40" t="s">
        <v>44</v>
      </c>
      <c r="M143" s="57" t="s">
        <v>131</v>
      </c>
      <c r="N143" s="57" t="s">
        <v>90</v>
      </c>
      <c r="O143" s="57" t="s">
        <v>134</v>
      </c>
      <c r="P143" s="57" t="s">
        <v>38</v>
      </c>
      <c r="Q143" s="58" t="s">
        <v>98</v>
      </c>
      <c r="R143" s="58" t="s">
        <v>45</v>
      </c>
      <c r="S143" s="58" t="s">
        <v>40</v>
      </c>
      <c r="T143" s="59" t="s">
        <v>41</v>
      </c>
      <c r="U143" s="96"/>
      <c r="V143" s="18"/>
      <c r="W143" s="44" t="e">
        <f aca="false">#REF!+W144</f>
        <v>#REF!</v>
      </c>
      <c r="X143" s="69"/>
      <c r="Y143" s="44"/>
      <c r="Z143" s="70"/>
      <c r="AA143" s="70"/>
      <c r="AB143" s="70"/>
      <c r="AC143" s="70"/>
      <c r="AD143" s="70"/>
      <c r="AE143" s="70"/>
      <c r="AF143" s="45" t="n">
        <f aca="false">AF144</f>
        <v>50000</v>
      </c>
      <c r="AG143" s="45" t="n">
        <f aca="false">AG144</f>
        <v>0</v>
      </c>
      <c r="AH143" s="45" t="n">
        <f aca="false">AH144</f>
        <v>1000</v>
      </c>
      <c r="AI143" s="45" t="n">
        <f aca="false">AI144</f>
        <v>0</v>
      </c>
      <c r="AJ143" s="45" t="n">
        <f aca="false">AJ144</f>
        <v>1000</v>
      </c>
      <c r="AK143" s="45" t="n">
        <f aca="false">AK144</f>
        <v>0</v>
      </c>
    </row>
    <row r="144" customFormat="false" ht="42" hidden="false" customHeight="true" outlineLevel="0" collapsed="false">
      <c r="A144" s="25"/>
      <c r="B144" s="12"/>
      <c r="C144" s="12"/>
      <c r="D144" s="60"/>
      <c r="E144" s="12"/>
      <c r="F144" s="12"/>
      <c r="G144" s="27"/>
      <c r="H144" s="12"/>
      <c r="I144" s="12"/>
      <c r="J144" s="27"/>
      <c r="K144" s="27"/>
      <c r="L144" s="40" t="s">
        <v>135</v>
      </c>
      <c r="M144" s="57" t="s">
        <v>131</v>
      </c>
      <c r="N144" s="57" t="s">
        <v>90</v>
      </c>
      <c r="O144" s="57" t="s">
        <v>134</v>
      </c>
      <c r="P144" s="57" t="s">
        <v>38</v>
      </c>
      <c r="Q144" s="58" t="s">
        <v>98</v>
      </c>
      <c r="R144" s="58" t="s">
        <v>45</v>
      </c>
      <c r="S144" s="58" t="s">
        <v>136</v>
      </c>
      <c r="T144" s="59" t="s">
        <v>41</v>
      </c>
      <c r="U144" s="96"/>
      <c r="V144" s="18"/>
      <c r="W144" s="44" t="n">
        <f aca="false">W145</f>
        <v>0</v>
      </c>
      <c r="X144" s="52"/>
      <c r="Y144" s="12"/>
      <c r="Z144" s="53"/>
      <c r="AA144" s="53"/>
      <c r="AB144" s="53"/>
      <c r="AC144" s="53"/>
      <c r="AD144" s="53"/>
      <c r="AE144" s="53"/>
      <c r="AF144" s="45" t="n">
        <f aca="false">AF145</f>
        <v>50000</v>
      </c>
      <c r="AG144" s="45" t="n">
        <f aca="false">AG145</f>
        <v>0</v>
      </c>
      <c r="AH144" s="45" t="n">
        <f aca="false">AH145</f>
        <v>1000</v>
      </c>
      <c r="AI144" s="45" t="n">
        <f aca="false">AI145</f>
        <v>0</v>
      </c>
      <c r="AJ144" s="45" t="n">
        <f aca="false">AJ145</f>
        <v>1000</v>
      </c>
      <c r="AK144" s="45" t="n">
        <f aca="false">AK145</f>
        <v>0</v>
      </c>
    </row>
    <row r="145" customFormat="false" ht="41.25" hidden="false" customHeight="true" outlineLevel="0" collapsed="false">
      <c r="A145" s="25"/>
      <c r="B145" s="12"/>
      <c r="C145" s="12"/>
      <c r="D145" s="60"/>
      <c r="E145" s="12"/>
      <c r="F145" s="12"/>
      <c r="G145" s="27"/>
      <c r="H145" s="12"/>
      <c r="I145" s="12"/>
      <c r="J145" s="27"/>
      <c r="K145" s="27"/>
      <c r="L145" s="61" t="s">
        <v>53</v>
      </c>
      <c r="M145" s="57" t="s">
        <v>131</v>
      </c>
      <c r="N145" s="57" t="s">
        <v>90</v>
      </c>
      <c r="O145" s="57" t="s">
        <v>134</v>
      </c>
      <c r="P145" s="57" t="s">
        <v>38</v>
      </c>
      <c r="Q145" s="58" t="s">
        <v>98</v>
      </c>
      <c r="R145" s="58" t="s">
        <v>45</v>
      </c>
      <c r="S145" s="58" t="s">
        <v>136</v>
      </c>
      <c r="T145" s="59" t="s">
        <v>41</v>
      </c>
      <c r="U145" s="96" t="s">
        <v>110</v>
      </c>
      <c r="V145" s="18"/>
      <c r="W145" s="44" t="n">
        <f aca="false">W146</f>
        <v>0</v>
      </c>
      <c r="X145" s="52"/>
      <c r="Y145" s="12"/>
      <c r="Z145" s="53"/>
      <c r="AA145" s="53"/>
      <c r="AB145" s="53"/>
      <c r="AC145" s="53"/>
      <c r="AD145" s="53"/>
      <c r="AE145" s="53"/>
      <c r="AF145" s="45" t="n">
        <f aca="false">AF146</f>
        <v>50000</v>
      </c>
      <c r="AG145" s="45" t="n">
        <f aca="false">AG146</f>
        <v>0</v>
      </c>
      <c r="AH145" s="45" t="n">
        <f aca="false">AH146</f>
        <v>1000</v>
      </c>
      <c r="AI145" s="45" t="n">
        <f aca="false">AI146</f>
        <v>0</v>
      </c>
      <c r="AJ145" s="45" t="n">
        <f aca="false">AJ146</f>
        <v>1000</v>
      </c>
      <c r="AK145" s="45" t="n">
        <f aca="false">AK146</f>
        <v>0</v>
      </c>
    </row>
    <row r="146" customFormat="false" ht="47.25" hidden="false" customHeight="true" outlineLevel="0" collapsed="false">
      <c r="A146" s="25"/>
      <c r="B146" s="12"/>
      <c r="C146" s="12"/>
      <c r="D146" s="60"/>
      <c r="E146" s="12"/>
      <c r="F146" s="12"/>
      <c r="G146" s="27"/>
      <c r="H146" s="12"/>
      <c r="I146" s="12"/>
      <c r="J146" s="27"/>
      <c r="K146" s="27"/>
      <c r="L146" s="40" t="s">
        <v>54</v>
      </c>
      <c r="M146" s="57" t="s">
        <v>131</v>
      </c>
      <c r="N146" s="57" t="s">
        <v>90</v>
      </c>
      <c r="O146" s="57" t="s">
        <v>134</v>
      </c>
      <c r="P146" s="57" t="s">
        <v>38</v>
      </c>
      <c r="Q146" s="58" t="s">
        <v>98</v>
      </c>
      <c r="R146" s="58" t="s">
        <v>45</v>
      </c>
      <c r="S146" s="58" t="s">
        <v>136</v>
      </c>
      <c r="T146" s="59" t="s">
        <v>41</v>
      </c>
      <c r="U146" s="96" t="s">
        <v>129</v>
      </c>
      <c r="V146" s="18"/>
      <c r="W146" s="18"/>
      <c r="X146" s="52"/>
      <c r="Y146" s="12"/>
      <c r="Z146" s="53"/>
      <c r="AA146" s="53"/>
      <c r="AB146" s="53"/>
      <c r="AC146" s="53"/>
      <c r="AD146" s="53"/>
      <c r="AE146" s="53"/>
      <c r="AF146" s="66" t="n">
        <v>50000</v>
      </c>
      <c r="AG146" s="67" t="n">
        <v>0</v>
      </c>
      <c r="AH146" s="66" t="n">
        <v>1000</v>
      </c>
      <c r="AI146" s="67" t="n">
        <v>0</v>
      </c>
      <c r="AJ146" s="66" t="n">
        <v>1000</v>
      </c>
      <c r="AK146" s="67" t="n">
        <v>0</v>
      </c>
    </row>
    <row r="147" s="47" customFormat="true" ht="27" hidden="false" customHeight="true" outlineLevel="0" collapsed="false">
      <c r="A147" s="38"/>
      <c r="B147" s="54"/>
      <c r="C147" s="54"/>
      <c r="D147" s="62"/>
      <c r="E147" s="54"/>
      <c r="F147" s="54"/>
      <c r="G147" s="39"/>
      <c r="H147" s="39" t="n">
        <v>240</v>
      </c>
      <c r="I147" s="39"/>
      <c r="J147" s="39"/>
      <c r="K147" s="27"/>
      <c r="L147" s="40" t="s">
        <v>137</v>
      </c>
      <c r="M147" s="41" t="n">
        <v>602</v>
      </c>
      <c r="N147" s="42" t="n">
        <v>5</v>
      </c>
      <c r="O147" s="42" t="n">
        <v>0</v>
      </c>
      <c r="P147" s="27"/>
      <c r="Q147" s="18"/>
      <c r="R147" s="18"/>
      <c r="S147" s="18"/>
      <c r="T147" s="30"/>
      <c r="U147" s="43"/>
      <c r="V147" s="18"/>
      <c r="W147" s="44" t="e">
        <f aca="false">#REF!+W148</f>
        <v>#REF!</v>
      </c>
      <c r="X147" s="44" t="e">
        <f aca="false">#REF!+X148</f>
        <v>#REF!</v>
      </c>
      <c r="Y147" s="44" t="e">
        <f aca="false">#REF!+Y148</f>
        <v>#REF!</v>
      </c>
      <c r="Z147" s="44" t="e">
        <f aca="false">#REF!+Z148</f>
        <v>#REF!</v>
      </c>
      <c r="AA147" s="44" t="e">
        <f aca="false">#REF!+AA148</f>
        <v>#REF!</v>
      </c>
      <c r="AB147" s="44" t="e">
        <f aca="false">#REF!+AB148</f>
        <v>#REF!</v>
      </c>
      <c r="AC147" s="44" t="e">
        <f aca="false">#REF!+AC148</f>
        <v>#REF!</v>
      </c>
      <c r="AD147" s="44" t="e">
        <f aca="false">#REF!+AD148</f>
        <v>#REF!</v>
      </c>
      <c r="AE147" s="44" t="e">
        <f aca="false">#REF!+AE148</f>
        <v>#REF!</v>
      </c>
      <c r="AF147" s="45" t="n">
        <f aca="false">AF148</f>
        <v>606633.78</v>
      </c>
      <c r="AG147" s="45" t="n">
        <f aca="false">AG148</f>
        <v>0</v>
      </c>
      <c r="AH147" s="45" t="n">
        <f aca="false">AH148</f>
        <v>182227.62</v>
      </c>
      <c r="AI147" s="45" t="n">
        <f aca="false">AI148</f>
        <v>0</v>
      </c>
      <c r="AJ147" s="45" t="n">
        <f aca="false">AJ148</f>
        <v>182086.62</v>
      </c>
      <c r="AK147" s="45" t="n">
        <f aca="false">AK148</f>
        <v>0</v>
      </c>
    </row>
    <row r="148" s="47" customFormat="true" ht="27" hidden="false" customHeight="true" outlineLevel="0" collapsed="false">
      <c r="A148" s="38"/>
      <c r="B148" s="39" t="n">
        <v>400</v>
      </c>
      <c r="C148" s="39"/>
      <c r="D148" s="39"/>
      <c r="E148" s="39"/>
      <c r="F148" s="39"/>
      <c r="G148" s="39"/>
      <c r="H148" s="39"/>
      <c r="I148" s="39"/>
      <c r="J148" s="39"/>
      <c r="K148" s="27"/>
      <c r="L148" s="40" t="s">
        <v>138</v>
      </c>
      <c r="M148" s="41" t="n">
        <v>602</v>
      </c>
      <c r="N148" s="57" t="s">
        <v>139</v>
      </c>
      <c r="O148" s="57" t="s">
        <v>105</v>
      </c>
      <c r="P148" s="57"/>
      <c r="Q148" s="58"/>
      <c r="R148" s="58"/>
      <c r="S148" s="58"/>
      <c r="T148" s="59"/>
      <c r="U148" s="96"/>
      <c r="V148" s="18"/>
      <c r="W148" s="44" t="e">
        <f aca="false">W149</f>
        <v>#REF!</v>
      </c>
      <c r="X148" s="44" t="e">
        <f aca="false">X149</f>
        <v>#REF!</v>
      </c>
      <c r="Y148" s="44" t="e">
        <f aca="false">Y149</f>
        <v>#REF!</v>
      </c>
      <c r="Z148" s="44" t="e">
        <f aca="false">Z149</f>
        <v>#REF!</v>
      </c>
      <c r="AA148" s="44" t="e">
        <f aca="false">AA149</f>
        <v>#REF!</v>
      </c>
      <c r="AB148" s="44" t="e">
        <f aca="false">AB149</f>
        <v>#REF!</v>
      </c>
      <c r="AC148" s="44" t="e">
        <f aca="false">AC149</f>
        <v>#REF!</v>
      </c>
      <c r="AD148" s="44" t="e">
        <f aca="false">AD149</f>
        <v>#REF!</v>
      </c>
      <c r="AE148" s="44" t="e">
        <f aca="false">AE149</f>
        <v>#REF!</v>
      </c>
      <c r="AF148" s="45" t="n">
        <f aca="false">AF149</f>
        <v>606633.78</v>
      </c>
      <c r="AG148" s="45" t="n">
        <f aca="false">AG149</f>
        <v>0</v>
      </c>
      <c r="AH148" s="45" t="n">
        <f aca="false">AH149</f>
        <v>182227.62</v>
      </c>
      <c r="AI148" s="45" t="n">
        <f aca="false">AI149</f>
        <v>0</v>
      </c>
      <c r="AJ148" s="45" t="n">
        <f aca="false">AJ149</f>
        <v>182086.62</v>
      </c>
      <c r="AK148" s="45" t="n">
        <f aca="false">AK149</f>
        <v>0</v>
      </c>
    </row>
    <row r="149" customFormat="false" ht="115.8" hidden="false" customHeight="true" outlineLevel="0" collapsed="false">
      <c r="A149" s="25"/>
      <c r="B149" s="12"/>
      <c r="C149" s="27"/>
      <c r="D149" s="56" t="n">
        <v>401</v>
      </c>
      <c r="E149" s="56"/>
      <c r="F149" s="56"/>
      <c r="G149" s="56"/>
      <c r="H149" s="56"/>
      <c r="I149" s="56"/>
      <c r="J149" s="56"/>
      <c r="K149" s="27"/>
      <c r="L149" s="40" t="s">
        <v>37</v>
      </c>
      <c r="M149" s="41" t="n">
        <v>602</v>
      </c>
      <c r="N149" s="57" t="s">
        <v>139</v>
      </c>
      <c r="O149" s="57" t="s">
        <v>105</v>
      </c>
      <c r="P149" s="57" t="s">
        <v>38</v>
      </c>
      <c r="Q149" s="58" t="s">
        <v>41</v>
      </c>
      <c r="R149" s="58" t="s">
        <v>39</v>
      </c>
      <c r="S149" s="58" t="s">
        <v>40</v>
      </c>
      <c r="T149" s="59" t="s">
        <v>41</v>
      </c>
      <c r="U149" s="96"/>
      <c r="V149" s="18"/>
      <c r="W149" s="44" t="e">
        <f aca="false">W150</f>
        <v>#REF!</v>
      </c>
      <c r="X149" s="44" t="e">
        <f aca="false">X150</f>
        <v>#REF!</v>
      </c>
      <c r="Y149" s="44" t="e">
        <f aca="false">Y150</f>
        <v>#REF!</v>
      </c>
      <c r="Z149" s="44" t="e">
        <f aca="false">Z150</f>
        <v>#REF!</v>
      </c>
      <c r="AA149" s="44" t="e">
        <f aca="false">AA150</f>
        <v>#REF!</v>
      </c>
      <c r="AB149" s="44" t="e">
        <f aca="false">AB150</f>
        <v>#REF!</v>
      </c>
      <c r="AC149" s="44" t="e">
        <f aca="false">AC150</f>
        <v>#REF!</v>
      </c>
      <c r="AD149" s="44" t="e">
        <f aca="false">AD150</f>
        <v>#REF!</v>
      </c>
      <c r="AE149" s="44" t="e">
        <f aca="false">AE150</f>
        <v>#REF!</v>
      </c>
      <c r="AF149" s="45" t="n">
        <f aca="false">AF150+AF158+AF163</f>
        <v>606633.78</v>
      </c>
      <c r="AG149" s="45" t="n">
        <f aca="false">AG150+AG158+AG163</f>
        <v>0</v>
      </c>
      <c r="AH149" s="45" t="n">
        <f aca="false">AH150+AH158+AH163</f>
        <v>182227.62</v>
      </c>
      <c r="AI149" s="45" t="n">
        <f aca="false">AI150+AI158+AI163</f>
        <v>0</v>
      </c>
      <c r="AJ149" s="45" t="n">
        <f aca="false">AJ150+AJ158+AJ163</f>
        <v>182086.62</v>
      </c>
      <c r="AK149" s="45" t="n">
        <f aca="false">AK150+AK158+AK163</f>
        <v>0</v>
      </c>
    </row>
    <row r="150" customFormat="false" ht="60" hidden="false" customHeight="true" outlineLevel="0" collapsed="false">
      <c r="A150" s="25"/>
      <c r="B150" s="12"/>
      <c r="C150" s="12"/>
      <c r="D150" s="56"/>
      <c r="E150" s="27" t="s">
        <v>93</v>
      </c>
      <c r="F150" s="27"/>
      <c r="G150" s="27"/>
      <c r="H150" s="27"/>
      <c r="I150" s="27"/>
      <c r="J150" s="27"/>
      <c r="K150" s="27"/>
      <c r="L150" s="40" t="s">
        <v>43</v>
      </c>
      <c r="M150" s="41" t="n">
        <v>602</v>
      </c>
      <c r="N150" s="57" t="s">
        <v>139</v>
      </c>
      <c r="O150" s="57" t="s">
        <v>105</v>
      </c>
      <c r="P150" s="57" t="s">
        <v>38</v>
      </c>
      <c r="Q150" s="58" t="s">
        <v>98</v>
      </c>
      <c r="R150" s="58" t="s">
        <v>39</v>
      </c>
      <c r="S150" s="58" t="s">
        <v>40</v>
      </c>
      <c r="T150" s="59" t="s">
        <v>41</v>
      </c>
      <c r="U150" s="96"/>
      <c r="V150" s="18"/>
      <c r="W150" s="44" t="e">
        <f aca="false">W151</f>
        <v>#REF!</v>
      </c>
      <c r="X150" s="44" t="e">
        <f aca="false">X151</f>
        <v>#REF!</v>
      </c>
      <c r="Y150" s="44" t="e">
        <f aca="false">Y151</f>
        <v>#REF!</v>
      </c>
      <c r="Z150" s="44" t="e">
        <f aca="false">Z151</f>
        <v>#REF!</v>
      </c>
      <c r="AA150" s="44" t="e">
        <f aca="false">AA151</f>
        <v>#REF!</v>
      </c>
      <c r="AB150" s="44" t="e">
        <f aca="false">AB151</f>
        <v>#REF!</v>
      </c>
      <c r="AC150" s="44" t="e">
        <f aca="false">AC151</f>
        <v>#REF!</v>
      </c>
      <c r="AD150" s="44" t="e">
        <f aca="false">AD151</f>
        <v>#REF!</v>
      </c>
      <c r="AE150" s="44" t="e">
        <f aca="false">AE151</f>
        <v>#REF!</v>
      </c>
      <c r="AF150" s="45" t="n">
        <f aca="false">AF151</f>
        <v>434633.78</v>
      </c>
      <c r="AG150" s="45" t="n">
        <f aca="false">AG151</f>
        <v>0</v>
      </c>
      <c r="AH150" s="45" t="n">
        <f aca="false">AH151</f>
        <v>10227.62</v>
      </c>
      <c r="AI150" s="45" t="n">
        <f aca="false">AI151</f>
        <v>0</v>
      </c>
      <c r="AJ150" s="45" t="n">
        <f aca="false">AJ151</f>
        <v>10086.62</v>
      </c>
      <c r="AK150" s="45" t="n">
        <f aca="false">AK151</f>
        <v>0</v>
      </c>
    </row>
    <row r="151" customFormat="false" ht="68.4" hidden="false" customHeight="true" outlineLevel="0" collapsed="false">
      <c r="A151" s="25"/>
      <c r="B151" s="12"/>
      <c r="C151" s="12"/>
      <c r="D151" s="56"/>
      <c r="E151" s="27"/>
      <c r="F151" s="12"/>
      <c r="G151" s="12"/>
      <c r="H151" s="12"/>
      <c r="I151" s="12"/>
      <c r="J151" s="27"/>
      <c r="K151" s="27"/>
      <c r="L151" s="40" t="s">
        <v>44</v>
      </c>
      <c r="M151" s="41" t="n">
        <v>602</v>
      </c>
      <c r="N151" s="42" t="n">
        <v>5</v>
      </c>
      <c r="O151" s="42" t="n">
        <v>3</v>
      </c>
      <c r="P151" s="57" t="s">
        <v>38</v>
      </c>
      <c r="Q151" s="18" t="n">
        <v>2</v>
      </c>
      <c r="R151" s="58" t="s">
        <v>45</v>
      </c>
      <c r="S151" s="58" t="s">
        <v>40</v>
      </c>
      <c r="T151" s="59" t="s">
        <v>41</v>
      </c>
      <c r="U151" s="96"/>
      <c r="V151" s="18"/>
      <c r="W151" s="44" t="e">
        <f aca="false">W160+#REF!+W152</f>
        <v>#REF!</v>
      </c>
      <c r="X151" s="44" t="e">
        <f aca="false">#REF!+X152+X160</f>
        <v>#REF!</v>
      </c>
      <c r="Y151" s="44" t="e">
        <f aca="false">#REF!+Y152+Y160</f>
        <v>#REF!</v>
      </c>
      <c r="Z151" s="44" t="e">
        <f aca="false">#REF!+Z152+Z160</f>
        <v>#REF!</v>
      </c>
      <c r="AA151" s="44" t="e">
        <f aca="false">#REF!+AA152+AA160</f>
        <v>#REF!</v>
      </c>
      <c r="AB151" s="44" t="e">
        <f aca="false">#REF!+AB152+AB160</f>
        <v>#REF!</v>
      </c>
      <c r="AC151" s="44" t="e">
        <f aca="false">#REF!+AC152+AC160</f>
        <v>#REF!</v>
      </c>
      <c r="AD151" s="44" t="e">
        <f aca="false">#REF!+AD152+AD160</f>
        <v>#REF!</v>
      </c>
      <c r="AE151" s="44" t="e">
        <f aca="false">#REF!+AE152+AE160</f>
        <v>#REF!</v>
      </c>
      <c r="AF151" s="45" t="n">
        <f aca="false">AF152+AF155</f>
        <v>434633.78</v>
      </c>
      <c r="AG151" s="45" t="n">
        <f aca="false">AG152+AG155</f>
        <v>0</v>
      </c>
      <c r="AH151" s="45" t="n">
        <f aca="false">AH152+AH155</f>
        <v>10227.62</v>
      </c>
      <c r="AI151" s="45" t="n">
        <f aca="false">AI152+AI155</f>
        <v>0</v>
      </c>
      <c r="AJ151" s="45" t="n">
        <f aca="false">AJ152+AJ155</f>
        <v>10086.62</v>
      </c>
      <c r="AK151" s="45" t="n">
        <f aca="false">AK152+AK155</f>
        <v>0</v>
      </c>
    </row>
    <row r="152" customFormat="false" ht="42" hidden="false" customHeight="true" outlineLevel="0" collapsed="false">
      <c r="A152" s="25"/>
      <c r="B152" s="12"/>
      <c r="C152" s="12"/>
      <c r="D152" s="60"/>
      <c r="E152" s="27"/>
      <c r="F152" s="27" t="s">
        <v>140</v>
      </c>
      <c r="G152" s="27"/>
      <c r="H152" s="27"/>
      <c r="I152" s="27"/>
      <c r="J152" s="27"/>
      <c r="K152" s="27"/>
      <c r="L152" s="40" t="s">
        <v>141</v>
      </c>
      <c r="M152" s="41" t="n">
        <v>602</v>
      </c>
      <c r="N152" s="42" t="n">
        <v>5</v>
      </c>
      <c r="O152" s="42" t="n">
        <v>3</v>
      </c>
      <c r="P152" s="57" t="s">
        <v>38</v>
      </c>
      <c r="Q152" s="18" t="n">
        <v>2</v>
      </c>
      <c r="R152" s="58" t="s">
        <v>45</v>
      </c>
      <c r="S152" s="58" t="s">
        <v>142</v>
      </c>
      <c r="T152" s="59" t="s">
        <v>41</v>
      </c>
      <c r="U152" s="43"/>
      <c r="V152" s="18"/>
      <c r="W152" s="44" t="n">
        <f aca="false">W153</f>
        <v>9</v>
      </c>
      <c r="X152" s="52"/>
      <c r="Y152" s="12"/>
      <c r="Z152" s="53"/>
      <c r="AA152" s="53"/>
      <c r="AB152" s="53"/>
      <c r="AC152" s="53"/>
      <c r="AD152" s="53"/>
      <c r="AE152" s="53"/>
      <c r="AF152" s="45" t="n">
        <f aca="false">AF153</f>
        <v>1000</v>
      </c>
      <c r="AG152" s="45" t="n">
        <f aca="false">AG153</f>
        <v>0</v>
      </c>
      <c r="AH152" s="45" t="n">
        <f aca="false">AH153</f>
        <v>1000</v>
      </c>
      <c r="AI152" s="45" t="n">
        <f aca="false">AI153</f>
        <v>0</v>
      </c>
      <c r="AJ152" s="45" t="n">
        <f aca="false">AJ153</f>
        <v>1000</v>
      </c>
      <c r="AK152" s="45" t="n">
        <f aca="false">AK153</f>
        <v>0</v>
      </c>
    </row>
    <row r="153" customFormat="false" ht="42" hidden="false" customHeight="true" outlineLevel="0" collapsed="false">
      <c r="A153" s="25"/>
      <c r="B153" s="12"/>
      <c r="C153" s="12"/>
      <c r="D153" s="60"/>
      <c r="E153" s="27"/>
      <c r="F153" s="27"/>
      <c r="G153" s="12"/>
      <c r="H153" s="12"/>
      <c r="I153" s="12"/>
      <c r="J153" s="27"/>
      <c r="K153" s="27"/>
      <c r="L153" s="61" t="s">
        <v>53</v>
      </c>
      <c r="M153" s="41" t="n">
        <v>602</v>
      </c>
      <c r="N153" s="42" t="n">
        <v>5</v>
      </c>
      <c r="O153" s="42" t="n">
        <v>3</v>
      </c>
      <c r="P153" s="57" t="s">
        <v>38</v>
      </c>
      <c r="Q153" s="18" t="n">
        <v>2</v>
      </c>
      <c r="R153" s="58" t="s">
        <v>45</v>
      </c>
      <c r="S153" s="58" t="s">
        <v>142</v>
      </c>
      <c r="T153" s="59" t="s">
        <v>41</v>
      </c>
      <c r="U153" s="43" t="n">
        <v>200</v>
      </c>
      <c r="V153" s="18"/>
      <c r="W153" s="44" t="n">
        <f aca="false">W154</f>
        <v>9</v>
      </c>
      <c r="X153" s="52"/>
      <c r="Y153" s="12"/>
      <c r="Z153" s="53"/>
      <c r="AA153" s="53"/>
      <c r="AB153" s="53"/>
      <c r="AC153" s="53"/>
      <c r="AD153" s="53"/>
      <c r="AE153" s="53"/>
      <c r="AF153" s="45" t="n">
        <f aca="false">AF154</f>
        <v>1000</v>
      </c>
      <c r="AG153" s="45" t="n">
        <f aca="false">AG154</f>
        <v>0</v>
      </c>
      <c r="AH153" s="45" t="n">
        <f aca="false">AH154</f>
        <v>1000</v>
      </c>
      <c r="AI153" s="45" t="n">
        <f aca="false">AI154</f>
        <v>0</v>
      </c>
      <c r="AJ153" s="45" t="n">
        <f aca="false">AJ154</f>
        <v>1000</v>
      </c>
      <c r="AK153" s="45" t="n">
        <f aca="false">AK154</f>
        <v>0</v>
      </c>
    </row>
    <row r="154" customFormat="false" ht="41.25" hidden="false" customHeight="true" outlineLevel="0" collapsed="false">
      <c r="A154" s="25"/>
      <c r="B154" s="12"/>
      <c r="C154" s="12"/>
      <c r="D154" s="60"/>
      <c r="E154" s="12"/>
      <c r="F154" s="27"/>
      <c r="G154" s="27" t="s">
        <v>143</v>
      </c>
      <c r="H154" s="27"/>
      <c r="I154" s="27"/>
      <c r="J154" s="27"/>
      <c r="K154" s="27"/>
      <c r="L154" s="40" t="s">
        <v>54</v>
      </c>
      <c r="M154" s="41" t="n">
        <v>602</v>
      </c>
      <c r="N154" s="42" t="n">
        <v>5</v>
      </c>
      <c r="O154" s="42" t="n">
        <v>3</v>
      </c>
      <c r="P154" s="57" t="s">
        <v>38</v>
      </c>
      <c r="Q154" s="18" t="n">
        <v>2</v>
      </c>
      <c r="R154" s="58" t="s">
        <v>45</v>
      </c>
      <c r="S154" s="58" t="s">
        <v>142</v>
      </c>
      <c r="T154" s="59" t="s">
        <v>41</v>
      </c>
      <c r="U154" s="43" t="n">
        <v>240</v>
      </c>
      <c r="V154" s="18"/>
      <c r="W154" s="18" t="n">
        <v>9</v>
      </c>
      <c r="X154" s="52"/>
      <c r="Y154" s="12"/>
      <c r="Z154" s="53"/>
      <c r="AA154" s="53"/>
      <c r="AB154" s="53"/>
      <c r="AC154" s="53"/>
      <c r="AD154" s="53"/>
      <c r="AE154" s="53"/>
      <c r="AF154" s="66" t="n">
        <v>1000</v>
      </c>
      <c r="AG154" s="67" t="n">
        <v>0</v>
      </c>
      <c r="AH154" s="66" t="n">
        <v>1000</v>
      </c>
      <c r="AI154" s="67" t="n">
        <v>0</v>
      </c>
      <c r="AJ154" s="66" t="n">
        <v>1000</v>
      </c>
      <c r="AK154" s="67" t="n">
        <v>0</v>
      </c>
    </row>
    <row r="155" customFormat="false" ht="36" hidden="false" customHeight="true" outlineLevel="0" collapsed="false">
      <c r="A155" s="25"/>
      <c r="B155" s="12"/>
      <c r="C155" s="12"/>
      <c r="D155" s="60"/>
      <c r="E155" s="27"/>
      <c r="F155" s="27" t="s">
        <v>140</v>
      </c>
      <c r="G155" s="27"/>
      <c r="H155" s="27"/>
      <c r="I155" s="27"/>
      <c r="J155" s="27"/>
      <c r="K155" s="27"/>
      <c r="L155" s="40" t="s">
        <v>144</v>
      </c>
      <c r="M155" s="41" t="n">
        <v>602</v>
      </c>
      <c r="N155" s="42" t="n">
        <v>5</v>
      </c>
      <c r="O155" s="42" t="n">
        <v>3</v>
      </c>
      <c r="P155" s="57" t="s">
        <v>38</v>
      </c>
      <c r="Q155" s="18" t="n">
        <v>2</v>
      </c>
      <c r="R155" s="58" t="s">
        <v>45</v>
      </c>
      <c r="S155" s="58" t="s">
        <v>145</v>
      </c>
      <c r="T155" s="59" t="s">
        <v>41</v>
      </c>
      <c r="U155" s="43"/>
      <c r="V155" s="18"/>
      <c r="W155" s="44" t="n">
        <f aca="false">W156</f>
        <v>9</v>
      </c>
      <c r="X155" s="52"/>
      <c r="Y155" s="12"/>
      <c r="Z155" s="53"/>
      <c r="AA155" s="53"/>
      <c r="AB155" s="53"/>
      <c r="AC155" s="53"/>
      <c r="AD155" s="53"/>
      <c r="AE155" s="53"/>
      <c r="AF155" s="45" t="n">
        <f aca="false">AF156</f>
        <v>433633.78</v>
      </c>
      <c r="AG155" s="45" t="n">
        <f aca="false">AG156</f>
        <v>0</v>
      </c>
      <c r="AH155" s="45" t="n">
        <f aca="false">AH156</f>
        <v>9227.62</v>
      </c>
      <c r="AI155" s="45" t="n">
        <f aca="false">AI156</f>
        <v>0</v>
      </c>
      <c r="AJ155" s="45" t="n">
        <f aca="false">AJ156</f>
        <v>9086.62</v>
      </c>
      <c r="AK155" s="45" t="n">
        <f aca="false">AK156</f>
        <v>0</v>
      </c>
    </row>
    <row r="156" customFormat="false" ht="42" hidden="false" customHeight="true" outlineLevel="0" collapsed="false">
      <c r="A156" s="25"/>
      <c r="B156" s="12"/>
      <c r="C156" s="12"/>
      <c r="D156" s="60"/>
      <c r="E156" s="27"/>
      <c r="F156" s="27"/>
      <c r="G156" s="12"/>
      <c r="H156" s="12"/>
      <c r="I156" s="12"/>
      <c r="J156" s="27"/>
      <c r="K156" s="27"/>
      <c r="L156" s="61" t="s">
        <v>53</v>
      </c>
      <c r="M156" s="41" t="n">
        <v>602</v>
      </c>
      <c r="N156" s="42" t="n">
        <v>5</v>
      </c>
      <c r="O156" s="42" t="n">
        <v>3</v>
      </c>
      <c r="P156" s="57" t="s">
        <v>38</v>
      </c>
      <c r="Q156" s="18" t="n">
        <v>2</v>
      </c>
      <c r="R156" s="58" t="s">
        <v>45</v>
      </c>
      <c r="S156" s="58" t="s">
        <v>145</v>
      </c>
      <c r="T156" s="59" t="s">
        <v>41</v>
      </c>
      <c r="U156" s="43" t="n">
        <v>200</v>
      </c>
      <c r="V156" s="18"/>
      <c r="W156" s="44" t="n">
        <f aca="false">W157</f>
        <v>9</v>
      </c>
      <c r="X156" s="52"/>
      <c r="Y156" s="12"/>
      <c r="Z156" s="53"/>
      <c r="AA156" s="53"/>
      <c r="AB156" s="53"/>
      <c r="AC156" s="53"/>
      <c r="AD156" s="53"/>
      <c r="AE156" s="53"/>
      <c r="AF156" s="45" t="n">
        <f aca="false">AF157</f>
        <v>433633.78</v>
      </c>
      <c r="AG156" s="45" t="n">
        <f aca="false">AG157</f>
        <v>0</v>
      </c>
      <c r="AH156" s="45" t="n">
        <f aca="false">AH157</f>
        <v>9227.62</v>
      </c>
      <c r="AI156" s="45" t="n">
        <f aca="false">AI157</f>
        <v>0</v>
      </c>
      <c r="AJ156" s="45" t="n">
        <f aca="false">AJ157</f>
        <v>9086.62</v>
      </c>
      <c r="AK156" s="45" t="n">
        <f aca="false">AK157</f>
        <v>0</v>
      </c>
    </row>
    <row r="157" customFormat="false" ht="41.4" hidden="false" customHeight="true" outlineLevel="0" collapsed="false">
      <c r="A157" s="25"/>
      <c r="B157" s="12"/>
      <c r="C157" s="12"/>
      <c r="D157" s="60"/>
      <c r="E157" s="12"/>
      <c r="F157" s="27"/>
      <c r="G157" s="27" t="s">
        <v>143</v>
      </c>
      <c r="H157" s="27"/>
      <c r="I157" s="27"/>
      <c r="J157" s="27"/>
      <c r="K157" s="27"/>
      <c r="L157" s="40" t="s">
        <v>54</v>
      </c>
      <c r="M157" s="41" t="n">
        <v>602</v>
      </c>
      <c r="N157" s="42" t="n">
        <v>5</v>
      </c>
      <c r="O157" s="42" t="n">
        <v>3</v>
      </c>
      <c r="P157" s="57" t="s">
        <v>38</v>
      </c>
      <c r="Q157" s="18" t="n">
        <v>2</v>
      </c>
      <c r="R157" s="58" t="s">
        <v>45</v>
      </c>
      <c r="S157" s="58" t="s">
        <v>145</v>
      </c>
      <c r="T157" s="59" t="s">
        <v>41</v>
      </c>
      <c r="U157" s="43" t="n">
        <v>240</v>
      </c>
      <c r="V157" s="18"/>
      <c r="W157" s="18" t="n">
        <v>9</v>
      </c>
      <c r="X157" s="52"/>
      <c r="Y157" s="12"/>
      <c r="Z157" s="53"/>
      <c r="AA157" s="53"/>
      <c r="AB157" s="53"/>
      <c r="AC157" s="53"/>
      <c r="AD157" s="53"/>
      <c r="AE157" s="53"/>
      <c r="AF157" s="66" t="n">
        <v>433633.78</v>
      </c>
      <c r="AG157" s="67" t="n">
        <v>0</v>
      </c>
      <c r="AH157" s="66" t="n">
        <v>9227.62</v>
      </c>
      <c r="AI157" s="67" t="n">
        <v>0</v>
      </c>
      <c r="AJ157" s="66" t="n">
        <v>9086.62</v>
      </c>
      <c r="AK157" s="67" t="n">
        <v>0</v>
      </c>
    </row>
    <row r="158" customFormat="false" ht="67.8" hidden="false" customHeight="true" outlineLevel="0" collapsed="false">
      <c r="A158" s="25"/>
      <c r="B158" s="12"/>
      <c r="C158" s="12"/>
      <c r="D158" s="60"/>
      <c r="E158" s="27"/>
      <c r="F158" s="27"/>
      <c r="G158" s="12"/>
      <c r="H158" s="12"/>
      <c r="I158" s="12"/>
      <c r="J158" s="27"/>
      <c r="K158" s="27"/>
      <c r="L158" s="40" t="s">
        <v>86</v>
      </c>
      <c r="M158" s="41" t="n">
        <v>602</v>
      </c>
      <c r="N158" s="42" t="n">
        <v>5</v>
      </c>
      <c r="O158" s="42" t="n">
        <v>3</v>
      </c>
      <c r="P158" s="57" t="s">
        <v>38</v>
      </c>
      <c r="Q158" s="18" t="n">
        <v>5</v>
      </c>
      <c r="R158" s="58" t="s">
        <v>39</v>
      </c>
      <c r="S158" s="58" t="s">
        <v>40</v>
      </c>
      <c r="T158" s="59" t="s">
        <v>41</v>
      </c>
      <c r="U158" s="43"/>
      <c r="V158" s="18"/>
      <c r="W158" s="18"/>
      <c r="X158" s="52"/>
      <c r="Y158" s="12"/>
      <c r="Z158" s="53"/>
      <c r="AA158" s="53"/>
      <c r="AB158" s="53"/>
      <c r="AC158" s="53"/>
      <c r="AD158" s="53"/>
      <c r="AE158" s="53"/>
      <c r="AF158" s="66" t="n">
        <f aca="false">AF159</f>
        <v>170000</v>
      </c>
      <c r="AG158" s="66" t="n">
        <f aca="false">AG159</f>
        <v>0</v>
      </c>
      <c r="AH158" s="66" t="n">
        <f aca="false">AH159</f>
        <v>170000</v>
      </c>
      <c r="AI158" s="66" t="n">
        <f aca="false">AI159</f>
        <v>0</v>
      </c>
      <c r="AJ158" s="66" t="n">
        <f aca="false">AJ159</f>
        <v>170000</v>
      </c>
      <c r="AK158" s="67" t="n">
        <f aca="false">AK159</f>
        <v>0</v>
      </c>
    </row>
    <row r="159" customFormat="false" ht="54.6" hidden="false" customHeight="true" outlineLevel="0" collapsed="false">
      <c r="A159" s="25"/>
      <c r="B159" s="12"/>
      <c r="C159" s="12"/>
      <c r="D159" s="60"/>
      <c r="E159" s="27"/>
      <c r="F159" s="27"/>
      <c r="G159" s="12"/>
      <c r="H159" s="12"/>
      <c r="I159" s="12"/>
      <c r="J159" s="27"/>
      <c r="K159" s="27"/>
      <c r="L159" s="75" t="s">
        <v>146</v>
      </c>
      <c r="M159" s="41" t="n">
        <v>602</v>
      </c>
      <c r="N159" s="42" t="n">
        <v>5</v>
      </c>
      <c r="O159" s="42" t="n">
        <v>3</v>
      </c>
      <c r="P159" s="57" t="s">
        <v>38</v>
      </c>
      <c r="Q159" s="18" t="n">
        <v>5</v>
      </c>
      <c r="R159" s="58" t="s">
        <v>139</v>
      </c>
      <c r="S159" s="58" t="s">
        <v>40</v>
      </c>
      <c r="T159" s="59" t="s">
        <v>41</v>
      </c>
      <c r="U159" s="43"/>
      <c r="V159" s="18"/>
      <c r="W159" s="18"/>
      <c r="X159" s="52"/>
      <c r="Y159" s="12"/>
      <c r="Z159" s="53"/>
      <c r="AA159" s="53"/>
      <c r="AB159" s="53"/>
      <c r="AC159" s="53"/>
      <c r="AD159" s="53"/>
      <c r="AE159" s="53"/>
      <c r="AF159" s="66" t="n">
        <f aca="false">AF160</f>
        <v>170000</v>
      </c>
      <c r="AG159" s="66" t="n">
        <f aca="false">AG160</f>
        <v>0</v>
      </c>
      <c r="AH159" s="66" t="n">
        <f aca="false">AH160</f>
        <v>170000</v>
      </c>
      <c r="AI159" s="66" t="n">
        <f aca="false">AI160</f>
        <v>0</v>
      </c>
      <c r="AJ159" s="66" t="n">
        <f aca="false">AJ160</f>
        <v>170000</v>
      </c>
      <c r="AK159" s="67" t="n">
        <f aca="false">AK160</f>
        <v>0</v>
      </c>
    </row>
    <row r="160" customFormat="false" ht="18" hidden="false" customHeight="true" outlineLevel="0" collapsed="false">
      <c r="A160" s="25"/>
      <c r="B160" s="12"/>
      <c r="C160" s="12"/>
      <c r="D160" s="60"/>
      <c r="E160" s="27"/>
      <c r="F160" s="27" t="s">
        <v>140</v>
      </c>
      <c r="G160" s="27"/>
      <c r="H160" s="27"/>
      <c r="I160" s="27"/>
      <c r="J160" s="27"/>
      <c r="K160" s="27"/>
      <c r="L160" s="40" t="s">
        <v>147</v>
      </c>
      <c r="M160" s="41" t="n">
        <v>602</v>
      </c>
      <c r="N160" s="42" t="n">
        <v>5</v>
      </c>
      <c r="O160" s="42" t="n">
        <v>3</v>
      </c>
      <c r="P160" s="57" t="s">
        <v>38</v>
      </c>
      <c r="Q160" s="18" t="n">
        <v>5</v>
      </c>
      <c r="R160" s="58" t="s">
        <v>139</v>
      </c>
      <c r="S160" s="58" t="s">
        <v>148</v>
      </c>
      <c r="T160" s="59" t="s">
        <v>41</v>
      </c>
      <c r="U160" s="43"/>
      <c r="V160" s="18"/>
      <c r="W160" s="44" t="n">
        <f aca="false">W161</f>
        <v>9</v>
      </c>
      <c r="X160" s="52"/>
      <c r="Y160" s="12"/>
      <c r="Z160" s="53"/>
      <c r="AA160" s="53"/>
      <c r="AB160" s="53"/>
      <c r="AC160" s="53"/>
      <c r="AD160" s="53"/>
      <c r="AE160" s="53"/>
      <c r="AF160" s="45" t="n">
        <f aca="false">AF161</f>
        <v>170000</v>
      </c>
      <c r="AG160" s="45" t="n">
        <f aca="false">AG161</f>
        <v>0</v>
      </c>
      <c r="AH160" s="45" t="n">
        <f aca="false">AH161</f>
        <v>170000</v>
      </c>
      <c r="AI160" s="45" t="n">
        <f aca="false">AI161</f>
        <v>0</v>
      </c>
      <c r="AJ160" s="45" t="n">
        <f aca="false">AJ161</f>
        <v>170000</v>
      </c>
      <c r="AK160" s="45" t="n">
        <f aca="false">AK161</f>
        <v>0</v>
      </c>
    </row>
    <row r="161" customFormat="false" ht="42" hidden="false" customHeight="true" outlineLevel="0" collapsed="false">
      <c r="A161" s="25"/>
      <c r="B161" s="12"/>
      <c r="C161" s="12"/>
      <c r="D161" s="60"/>
      <c r="E161" s="27"/>
      <c r="F161" s="27"/>
      <c r="G161" s="12"/>
      <c r="H161" s="12"/>
      <c r="I161" s="12"/>
      <c r="J161" s="27"/>
      <c r="K161" s="27"/>
      <c r="L161" s="61" t="s">
        <v>53</v>
      </c>
      <c r="M161" s="41" t="n">
        <v>602</v>
      </c>
      <c r="N161" s="42" t="n">
        <v>5</v>
      </c>
      <c r="O161" s="42" t="n">
        <v>3</v>
      </c>
      <c r="P161" s="57" t="s">
        <v>38</v>
      </c>
      <c r="Q161" s="18" t="n">
        <v>5</v>
      </c>
      <c r="R161" s="58" t="s">
        <v>139</v>
      </c>
      <c r="S161" s="58" t="s">
        <v>148</v>
      </c>
      <c r="T161" s="59" t="s">
        <v>41</v>
      </c>
      <c r="U161" s="43" t="n">
        <v>200</v>
      </c>
      <c r="V161" s="18"/>
      <c r="W161" s="44" t="n">
        <f aca="false">W162</f>
        <v>9</v>
      </c>
      <c r="X161" s="52"/>
      <c r="Y161" s="12"/>
      <c r="Z161" s="53"/>
      <c r="AA161" s="53"/>
      <c r="AB161" s="53"/>
      <c r="AC161" s="53"/>
      <c r="AD161" s="53"/>
      <c r="AE161" s="53"/>
      <c r="AF161" s="45" t="n">
        <f aca="false">AF162</f>
        <v>170000</v>
      </c>
      <c r="AG161" s="45" t="n">
        <f aca="false">AG162</f>
        <v>0</v>
      </c>
      <c r="AH161" s="45" t="n">
        <f aca="false">AH162</f>
        <v>170000</v>
      </c>
      <c r="AI161" s="45" t="n">
        <f aca="false">AI162</f>
        <v>0</v>
      </c>
      <c r="AJ161" s="45" t="n">
        <f aca="false">AJ162</f>
        <v>170000</v>
      </c>
      <c r="AK161" s="45" t="n">
        <f aca="false">AK162</f>
        <v>0</v>
      </c>
    </row>
    <row r="162" customFormat="false" ht="54" hidden="false" customHeight="true" outlineLevel="0" collapsed="false">
      <c r="A162" s="25"/>
      <c r="B162" s="12"/>
      <c r="C162" s="12"/>
      <c r="D162" s="60"/>
      <c r="E162" s="12"/>
      <c r="F162" s="27"/>
      <c r="G162" s="27" t="s">
        <v>143</v>
      </c>
      <c r="H162" s="27"/>
      <c r="I162" s="27"/>
      <c r="J162" s="27"/>
      <c r="K162" s="27"/>
      <c r="L162" s="40" t="s">
        <v>54</v>
      </c>
      <c r="M162" s="41" t="n">
        <v>602</v>
      </c>
      <c r="N162" s="42" t="n">
        <v>5</v>
      </c>
      <c r="O162" s="42" t="n">
        <v>3</v>
      </c>
      <c r="P162" s="57" t="s">
        <v>38</v>
      </c>
      <c r="Q162" s="18" t="n">
        <v>5</v>
      </c>
      <c r="R162" s="58" t="s">
        <v>139</v>
      </c>
      <c r="S162" s="58" t="s">
        <v>148</v>
      </c>
      <c r="T162" s="59" t="s">
        <v>41</v>
      </c>
      <c r="U162" s="43" t="n">
        <v>240</v>
      </c>
      <c r="V162" s="18"/>
      <c r="W162" s="18" t="n">
        <v>9</v>
      </c>
      <c r="X162" s="52"/>
      <c r="Y162" s="12"/>
      <c r="Z162" s="53"/>
      <c r="AA162" s="53"/>
      <c r="AB162" s="53"/>
      <c r="AC162" s="53"/>
      <c r="AD162" s="53"/>
      <c r="AE162" s="53"/>
      <c r="AF162" s="66" t="n">
        <v>170000</v>
      </c>
      <c r="AG162" s="67" t="n">
        <v>0</v>
      </c>
      <c r="AH162" s="66" t="n">
        <v>170000</v>
      </c>
      <c r="AI162" s="67" t="n">
        <v>0</v>
      </c>
      <c r="AJ162" s="66" t="n">
        <v>170000</v>
      </c>
      <c r="AK162" s="67" t="n">
        <v>0</v>
      </c>
    </row>
    <row r="163" customFormat="false" ht="87" hidden="false" customHeight="true" outlineLevel="0" collapsed="false">
      <c r="A163" s="25"/>
      <c r="B163" s="12"/>
      <c r="C163" s="12"/>
      <c r="D163" s="60"/>
      <c r="E163" s="27"/>
      <c r="F163" s="27"/>
      <c r="G163" s="12"/>
      <c r="H163" s="12"/>
      <c r="I163" s="12"/>
      <c r="J163" s="27"/>
      <c r="K163" s="27"/>
      <c r="L163" s="40" t="s">
        <v>149</v>
      </c>
      <c r="M163" s="41" t="n">
        <v>602</v>
      </c>
      <c r="N163" s="57" t="s">
        <v>139</v>
      </c>
      <c r="O163" s="57" t="s">
        <v>105</v>
      </c>
      <c r="P163" s="57" t="s">
        <v>38</v>
      </c>
      <c r="Q163" s="58" t="s">
        <v>150</v>
      </c>
      <c r="R163" s="58" t="s">
        <v>39</v>
      </c>
      <c r="S163" s="58" t="s">
        <v>40</v>
      </c>
      <c r="T163" s="59" t="s">
        <v>41</v>
      </c>
      <c r="U163" s="43"/>
      <c r="V163" s="18"/>
      <c r="W163" s="18"/>
      <c r="X163" s="52"/>
      <c r="Y163" s="12"/>
      <c r="Z163" s="53"/>
      <c r="AA163" s="53"/>
      <c r="AB163" s="53"/>
      <c r="AC163" s="53"/>
      <c r="AD163" s="53"/>
      <c r="AE163" s="53"/>
      <c r="AF163" s="66" t="n">
        <f aca="false">AF164</f>
        <v>2000</v>
      </c>
      <c r="AG163" s="66" t="n">
        <f aca="false">AG164</f>
        <v>0</v>
      </c>
      <c r="AH163" s="66" t="n">
        <f aca="false">AH164</f>
        <v>2000</v>
      </c>
      <c r="AI163" s="66" t="n">
        <f aca="false">AI164</f>
        <v>0</v>
      </c>
      <c r="AJ163" s="66" t="n">
        <f aca="false">AJ164</f>
        <v>2000</v>
      </c>
      <c r="AK163" s="67" t="n">
        <f aca="false">AK164</f>
        <v>0</v>
      </c>
    </row>
    <row r="164" customFormat="false" ht="72" hidden="false" customHeight="true" outlineLevel="0" collapsed="false">
      <c r="A164" s="25"/>
      <c r="B164" s="12"/>
      <c r="C164" s="12"/>
      <c r="D164" s="60"/>
      <c r="E164" s="27"/>
      <c r="F164" s="27" t="s">
        <v>140</v>
      </c>
      <c r="G164" s="27"/>
      <c r="H164" s="27"/>
      <c r="I164" s="27"/>
      <c r="J164" s="27"/>
      <c r="K164" s="27"/>
      <c r="L164" s="40" t="s">
        <v>151</v>
      </c>
      <c r="M164" s="41" t="n">
        <v>602</v>
      </c>
      <c r="N164" s="57" t="s">
        <v>139</v>
      </c>
      <c r="O164" s="57" t="s">
        <v>105</v>
      </c>
      <c r="P164" s="57" t="s">
        <v>38</v>
      </c>
      <c r="Q164" s="58" t="s">
        <v>150</v>
      </c>
      <c r="R164" s="58" t="s">
        <v>45</v>
      </c>
      <c r="S164" s="58" t="s">
        <v>40</v>
      </c>
      <c r="T164" s="59" t="s">
        <v>41</v>
      </c>
      <c r="U164" s="43"/>
      <c r="V164" s="18"/>
      <c r="W164" s="44" t="n">
        <f aca="false">W166</f>
        <v>9</v>
      </c>
      <c r="X164" s="52"/>
      <c r="Y164" s="12"/>
      <c r="Z164" s="53"/>
      <c r="AA164" s="53"/>
      <c r="AB164" s="53"/>
      <c r="AC164" s="53"/>
      <c r="AD164" s="53"/>
      <c r="AE164" s="53"/>
      <c r="AF164" s="45" t="n">
        <f aca="false">AF165</f>
        <v>2000</v>
      </c>
      <c r="AG164" s="45" t="n">
        <f aca="false">AG165</f>
        <v>0</v>
      </c>
      <c r="AH164" s="45" t="n">
        <f aca="false">AH165</f>
        <v>2000</v>
      </c>
      <c r="AI164" s="45" t="n">
        <f aca="false">AI165</f>
        <v>0</v>
      </c>
      <c r="AJ164" s="45" t="n">
        <f aca="false">AJ165</f>
        <v>2000</v>
      </c>
      <c r="AK164" s="45" t="n">
        <f aca="false">AK165</f>
        <v>0</v>
      </c>
    </row>
    <row r="165" customFormat="false" ht="51.6" hidden="false" customHeight="true" outlineLevel="0" collapsed="false">
      <c r="A165" s="25"/>
      <c r="B165" s="12"/>
      <c r="C165" s="12"/>
      <c r="D165" s="60"/>
      <c r="E165" s="27"/>
      <c r="F165" s="27"/>
      <c r="G165" s="12"/>
      <c r="H165" s="12"/>
      <c r="I165" s="12"/>
      <c r="J165" s="27"/>
      <c r="K165" s="27"/>
      <c r="L165" s="40" t="s">
        <v>152</v>
      </c>
      <c r="M165" s="41" t="n">
        <v>602</v>
      </c>
      <c r="N165" s="57" t="s">
        <v>139</v>
      </c>
      <c r="O165" s="57" t="s">
        <v>105</v>
      </c>
      <c r="P165" s="57" t="s">
        <v>38</v>
      </c>
      <c r="Q165" s="58" t="s">
        <v>150</v>
      </c>
      <c r="R165" s="58" t="s">
        <v>45</v>
      </c>
      <c r="S165" s="58" t="s">
        <v>73</v>
      </c>
      <c r="T165" s="59" t="s">
        <v>41</v>
      </c>
      <c r="U165" s="43"/>
      <c r="V165" s="18"/>
      <c r="W165" s="44" t="n">
        <f aca="false">W166</f>
        <v>9</v>
      </c>
      <c r="X165" s="52"/>
      <c r="Y165" s="12"/>
      <c r="Z165" s="53"/>
      <c r="AA165" s="53"/>
      <c r="AB165" s="53"/>
      <c r="AC165" s="53"/>
      <c r="AD165" s="53"/>
      <c r="AE165" s="53"/>
      <c r="AF165" s="45" t="n">
        <f aca="false">AF166</f>
        <v>2000</v>
      </c>
      <c r="AG165" s="45" t="n">
        <f aca="false">AG166</f>
        <v>0</v>
      </c>
      <c r="AH165" s="45" t="n">
        <f aca="false">AH166</f>
        <v>2000</v>
      </c>
      <c r="AI165" s="45" t="n">
        <f aca="false">AI166</f>
        <v>0</v>
      </c>
      <c r="AJ165" s="45" t="n">
        <f aca="false">AJ166</f>
        <v>2000</v>
      </c>
      <c r="AK165" s="45" t="n">
        <f aca="false">AK166</f>
        <v>0</v>
      </c>
    </row>
    <row r="166" customFormat="false" ht="42" hidden="false" customHeight="true" outlineLevel="0" collapsed="false">
      <c r="A166" s="25"/>
      <c r="B166" s="12"/>
      <c r="C166" s="12"/>
      <c r="D166" s="60"/>
      <c r="E166" s="27"/>
      <c r="F166" s="27"/>
      <c r="G166" s="12"/>
      <c r="H166" s="12"/>
      <c r="I166" s="12"/>
      <c r="J166" s="27"/>
      <c r="K166" s="27"/>
      <c r="L166" s="61" t="s">
        <v>53</v>
      </c>
      <c r="M166" s="41" t="n">
        <v>602</v>
      </c>
      <c r="N166" s="57" t="s">
        <v>139</v>
      </c>
      <c r="O166" s="57" t="s">
        <v>105</v>
      </c>
      <c r="P166" s="57" t="s">
        <v>38</v>
      </c>
      <c r="Q166" s="58" t="s">
        <v>150</v>
      </c>
      <c r="R166" s="58" t="s">
        <v>45</v>
      </c>
      <c r="S166" s="58" t="s">
        <v>73</v>
      </c>
      <c r="T166" s="59" t="s">
        <v>41</v>
      </c>
      <c r="U166" s="43" t="n">
        <v>200</v>
      </c>
      <c r="V166" s="18"/>
      <c r="W166" s="44" t="n">
        <f aca="false">W167</f>
        <v>9</v>
      </c>
      <c r="X166" s="52"/>
      <c r="Y166" s="12"/>
      <c r="Z166" s="53"/>
      <c r="AA166" s="53"/>
      <c r="AB166" s="53"/>
      <c r="AC166" s="53"/>
      <c r="AD166" s="53"/>
      <c r="AE166" s="53"/>
      <c r="AF166" s="45" t="n">
        <f aca="false">AF167</f>
        <v>2000</v>
      </c>
      <c r="AG166" s="45" t="n">
        <f aca="false">AG167</f>
        <v>0</v>
      </c>
      <c r="AH166" s="45" t="n">
        <f aca="false">AH167</f>
        <v>2000</v>
      </c>
      <c r="AI166" s="45" t="n">
        <f aca="false">AI167</f>
        <v>0</v>
      </c>
      <c r="AJ166" s="45" t="n">
        <f aca="false">AJ167</f>
        <v>2000</v>
      </c>
      <c r="AK166" s="45" t="n">
        <f aca="false">AK167</f>
        <v>0</v>
      </c>
    </row>
    <row r="167" customFormat="false" ht="46.2" hidden="false" customHeight="true" outlineLevel="0" collapsed="false">
      <c r="A167" s="25"/>
      <c r="B167" s="12"/>
      <c r="C167" s="12"/>
      <c r="D167" s="60"/>
      <c r="E167" s="12"/>
      <c r="F167" s="27"/>
      <c r="G167" s="27" t="s">
        <v>143</v>
      </c>
      <c r="H167" s="27"/>
      <c r="I167" s="27"/>
      <c r="J167" s="27"/>
      <c r="K167" s="27"/>
      <c r="L167" s="40" t="s">
        <v>54</v>
      </c>
      <c r="M167" s="41" t="n">
        <v>602</v>
      </c>
      <c r="N167" s="42" t="n">
        <v>5</v>
      </c>
      <c r="O167" s="42" t="n">
        <v>3</v>
      </c>
      <c r="P167" s="57" t="s">
        <v>38</v>
      </c>
      <c r="Q167" s="18" t="n">
        <v>6</v>
      </c>
      <c r="R167" s="58" t="s">
        <v>45</v>
      </c>
      <c r="S167" s="58" t="s">
        <v>73</v>
      </c>
      <c r="T167" s="59" t="s">
        <v>41</v>
      </c>
      <c r="U167" s="43" t="n">
        <v>240</v>
      </c>
      <c r="V167" s="18"/>
      <c r="W167" s="18" t="n">
        <v>9</v>
      </c>
      <c r="X167" s="52"/>
      <c r="Y167" s="12"/>
      <c r="Z167" s="53"/>
      <c r="AA167" s="53"/>
      <c r="AB167" s="53"/>
      <c r="AC167" s="53"/>
      <c r="AD167" s="53"/>
      <c r="AE167" s="53"/>
      <c r="AF167" s="66" t="n">
        <v>2000</v>
      </c>
      <c r="AG167" s="67" t="n">
        <v>0</v>
      </c>
      <c r="AH167" s="66" t="n">
        <v>2000</v>
      </c>
      <c r="AI167" s="67" t="n">
        <v>0</v>
      </c>
      <c r="AJ167" s="66" t="n">
        <v>2000</v>
      </c>
      <c r="AK167" s="67" t="n">
        <v>0</v>
      </c>
    </row>
    <row r="168" customFormat="false" ht="26.4" hidden="false" customHeight="true" outlineLevel="0" collapsed="false">
      <c r="A168" s="25"/>
      <c r="B168" s="12"/>
      <c r="C168" s="12"/>
      <c r="D168" s="60"/>
      <c r="E168" s="12"/>
      <c r="F168" s="27"/>
      <c r="G168" s="27"/>
      <c r="H168" s="12"/>
      <c r="I168" s="12"/>
      <c r="J168" s="27"/>
      <c r="K168" s="27"/>
      <c r="L168" s="40" t="s">
        <v>153</v>
      </c>
      <c r="M168" s="41" t="n">
        <v>602</v>
      </c>
      <c r="N168" s="42" t="n">
        <v>7</v>
      </c>
      <c r="O168" s="42" t="n">
        <v>0</v>
      </c>
      <c r="P168" s="57"/>
      <c r="Q168" s="18"/>
      <c r="R168" s="58"/>
      <c r="S168" s="58"/>
      <c r="T168" s="59"/>
      <c r="U168" s="43"/>
      <c r="V168" s="18"/>
      <c r="W168" s="18"/>
      <c r="X168" s="99" t="n">
        <f aca="false">X169</f>
        <v>0</v>
      </c>
      <c r="Y168" s="99" t="n">
        <f aca="false">Y169</f>
        <v>0</v>
      </c>
      <c r="Z168" s="99" t="n">
        <f aca="false">Z169</f>
        <v>0</v>
      </c>
      <c r="AA168" s="99" t="n">
        <f aca="false">AA169</f>
        <v>0</v>
      </c>
      <c r="AB168" s="99" t="n">
        <f aca="false">AB169</f>
        <v>0</v>
      </c>
      <c r="AC168" s="99" t="n">
        <f aca="false">AC169</f>
        <v>0</v>
      </c>
      <c r="AD168" s="99" t="n">
        <f aca="false">AD169</f>
        <v>0</v>
      </c>
      <c r="AE168" s="99" t="n">
        <f aca="false">AE169</f>
        <v>0</v>
      </c>
      <c r="AF168" s="66" t="n">
        <f aca="false">AF169</f>
        <v>6000</v>
      </c>
      <c r="AG168" s="66" t="n">
        <f aca="false">AG169</f>
        <v>0</v>
      </c>
      <c r="AH168" s="66" t="n">
        <f aca="false">AH169</f>
        <v>6000</v>
      </c>
      <c r="AI168" s="66" t="n">
        <f aca="false">AI169</f>
        <v>0</v>
      </c>
      <c r="AJ168" s="66" t="n">
        <f aca="false">AJ169</f>
        <v>6000</v>
      </c>
      <c r="AK168" s="67" t="n">
        <f aca="false">AK169</f>
        <v>0</v>
      </c>
    </row>
    <row r="169" customFormat="false" ht="39" hidden="false" customHeight="true" outlineLevel="0" collapsed="false">
      <c r="A169" s="25"/>
      <c r="B169" s="12"/>
      <c r="C169" s="12"/>
      <c r="D169" s="60"/>
      <c r="E169" s="12"/>
      <c r="F169" s="27"/>
      <c r="G169" s="27"/>
      <c r="H169" s="12"/>
      <c r="I169" s="12"/>
      <c r="J169" s="27"/>
      <c r="K169" s="27"/>
      <c r="L169" s="63" t="s">
        <v>154</v>
      </c>
      <c r="M169" s="41" t="n">
        <v>602</v>
      </c>
      <c r="N169" s="42" t="n">
        <v>7</v>
      </c>
      <c r="O169" s="42" t="n">
        <v>5</v>
      </c>
      <c r="P169" s="57"/>
      <c r="Q169" s="18"/>
      <c r="R169" s="58"/>
      <c r="S169" s="58"/>
      <c r="T169" s="59"/>
      <c r="U169" s="43"/>
      <c r="V169" s="18"/>
      <c r="W169" s="18"/>
      <c r="X169" s="99" t="n">
        <f aca="false">X171</f>
        <v>0</v>
      </c>
      <c r="Y169" s="99" t="n">
        <f aca="false">Y171</f>
        <v>0</v>
      </c>
      <c r="Z169" s="99" t="n">
        <f aca="false">Z171</f>
        <v>0</v>
      </c>
      <c r="AA169" s="99" t="n">
        <f aca="false">AA171</f>
        <v>0</v>
      </c>
      <c r="AB169" s="99" t="n">
        <f aca="false">AB171</f>
        <v>0</v>
      </c>
      <c r="AC169" s="99" t="n">
        <f aca="false">AC171</f>
        <v>0</v>
      </c>
      <c r="AD169" s="99" t="n">
        <f aca="false">AD171</f>
        <v>0</v>
      </c>
      <c r="AE169" s="99" t="n">
        <f aca="false">AE171</f>
        <v>0</v>
      </c>
      <c r="AF169" s="66" t="n">
        <f aca="false">AF170</f>
        <v>6000</v>
      </c>
      <c r="AG169" s="66" t="n">
        <f aca="false">AG170</f>
        <v>0</v>
      </c>
      <c r="AH169" s="66" t="n">
        <f aca="false">AH170</f>
        <v>6000</v>
      </c>
      <c r="AI169" s="66" t="n">
        <f aca="false">AI170</f>
        <v>0</v>
      </c>
      <c r="AJ169" s="66" t="n">
        <f aca="false">AJ170</f>
        <v>6000</v>
      </c>
      <c r="AK169" s="67" t="n">
        <f aca="false">AK170</f>
        <v>0</v>
      </c>
    </row>
    <row r="170" customFormat="false" ht="118.5" hidden="false" customHeight="true" outlineLevel="0" collapsed="false">
      <c r="A170" s="25"/>
      <c r="B170" s="12"/>
      <c r="C170" s="12"/>
      <c r="D170" s="60"/>
      <c r="E170" s="12"/>
      <c r="F170" s="27"/>
      <c r="G170" s="27"/>
      <c r="H170" s="12"/>
      <c r="I170" s="12"/>
      <c r="J170" s="27"/>
      <c r="K170" s="27"/>
      <c r="L170" s="40" t="s">
        <v>37</v>
      </c>
      <c r="M170" s="41" t="n">
        <v>602</v>
      </c>
      <c r="N170" s="42" t="n">
        <v>7</v>
      </c>
      <c r="O170" s="42" t="n">
        <v>5</v>
      </c>
      <c r="P170" s="57" t="s">
        <v>38</v>
      </c>
      <c r="Q170" s="18" t="n">
        <v>0</v>
      </c>
      <c r="R170" s="58" t="s">
        <v>39</v>
      </c>
      <c r="S170" s="58" t="s">
        <v>40</v>
      </c>
      <c r="T170" s="59" t="s">
        <v>41</v>
      </c>
      <c r="U170" s="43"/>
      <c r="V170" s="18"/>
      <c r="W170" s="18"/>
      <c r="X170" s="99"/>
      <c r="Y170" s="99"/>
      <c r="Z170" s="99"/>
      <c r="AA170" s="99"/>
      <c r="AB170" s="99"/>
      <c r="AC170" s="99"/>
      <c r="AD170" s="99"/>
      <c r="AE170" s="99"/>
      <c r="AF170" s="66" t="n">
        <f aca="false">AF171+AF181+AF176</f>
        <v>6000</v>
      </c>
      <c r="AG170" s="66" t="n">
        <f aca="false">AG171+AG181+AG176</f>
        <v>0</v>
      </c>
      <c r="AH170" s="66" t="n">
        <f aca="false">AH171+AH181+AH176</f>
        <v>6000</v>
      </c>
      <c r="AI170" s="66" t="n">
        <f aca="false">AI171+AI181+AI176</f>
        <v>0</v>
      </c>
      <c r="AJ170" s="66" t="n">
        <f aca="false">AJ171+AJ181+AJ176</f>
        <v>6000</v>
      </c>
      <c r="AK170" s="67" t="n">
        <f aca="false">AK171+AK181+AK176</f>
        <v>0</v>
      </c>
    </row>
    <row r="171" customFormat="false" ht="60.75" hidden="false" customHeight="true" outlineLevel="0" collapsed="false">
      <c r="A171" s="25"/>
      <c r="B171" s="12"/>
      <c r="C171" s="12"/>
      <c r="D171" s="60"/>
      <c r="E171" s="12"/>
      <c r="F171" s="27"/>
      <c r="G171" s="27"/>
      <c r="H171" s="12"/>
      <c r="I171" s="12"/>
      <c r="J171" s="27"/>
      <c r="K171" s="27"/>
      <c r="L171" s="40" t="s">
        <v>64</v>
      </c>
      <c r="M171" s="41" t="n">
        <v>602</v>
      </c>
      <c r="N171" s="42" t="n">
        <v>7</v>
      </c>
      <c r="O171" s="42" t="n">
        <v>5</v>
      </c>
      <c r="P171" s="57" t="s">
        <v>38</v>
      </c>
      <c r="Q171" s="18" t="n">
        <v>1</v>
      </c>
      <c r="R171" s="58" t="s">
        <v>39</v>
      </c>
      <c r="S171" s="58" t="s">
        <v>40</v>
      </c>
      <c r="T171" s="59" t="s">
        <v>41</v>
      </c>
      <c r="U171" s="43"/>
      <c r="V171" s="18"/>
      <c r="W171" s="18"/>
      <c r="X171" s="99" t="n">
        <f aca="false">X181</f>
        <v>0</v>
      </c>
      <c r="Y171" s="99" t="n">
        <f aca="false">Y181</f>
        <v>0</v>
      </c>
      <c r="Z171" s="99" t="n">
        <f aca="false">Z181</f>
        <v>0</v>
      </c>
      <c r="AA171" s="99" t="n">
        <f aca="false">AA181</f>
        <v>0</v>
      </c>
      <c r="AB171" s="99" t="n">
        <f aca="false">AB181</f>
        <v>0</v>
      </c>
      <c r="AC171" s="99" t="n">
        <f aca="false">AC181</f>
        <v>0</v>
      </c>
      <c r="AD171" s="99" t="n">
        <f aca="false">AD181</f>
        <v>0</v>
      </c>
      <c r="AE171" s="99" t="n">
        <f aca="false">AE181</f>
        <v>0</v>
      </c>
      <c r="AF171" s="66" t="n">
        <f aca="false">AF172</f>
        <v>2000</v>
      </c>
      <c r="AG171" s="66" t="n">
        <f aca="false">AG172</f>
        <v>0</v>
      </c>
      <c r="AH171" s="66" t="n">
        <f aca="false">AH172</f>
        <v>2000</v>
      </c>
      <c r="AI171" s="66" t="n">
        <f aca="false">AI172</f>
        <v>0</v>
      </c>
      <c r="AJ171" s="66" t="n">
        <f aca="false">AJ172</f>
        <v>2000</v>
      </c>
      <c r="AK171" s="67" t="n">
        <f aca="false">AK172</f>
        <v>0</v>
      </c>
    </row>
    <row r="172" customFormat="false" ht="37.5" hidden="false" customHeight="true" outlineLevel="0" collapsed="false">
      <c r="A172" s="25"/>
      <c r="B172" s="12"/>
      <c r="C172" s="12"/>
      <c r="D172" s="60"/>
      <c r="E172" s="12"/>
      <c r="F172" s="27"/>
      <c r="G172" s="27"/>
      <c r="H172" s="12"/>
      <c r="I172" s="12"/>
      <c r="J172" s="27"/>
      <c r="K172" s="27"/>
      <c r="L172" s="102" t="s">
        <v>155</v>
      </c>
      <c r="M172" s="41" t="n">
        <v>602</v>
      </c>
      <c r="N172" s="42" t="n">
        <v>7</v>
      </c>
      <c r="O172" s="42" t="n">
        <v>5</v>
      </c>
      <c r="P172" s="57" t="s">
        <v>38</v>
      </c>
      <c r="Q172" s="18" t="n">
        <v>1</v>
      </c>
      <c r="R172" s="58" t="s">
        <v>45</v>
      </c>
      <c r="S172" s="58" t="s">
        <v>40</v>
      </c>
      <c r="T172" s="59" t="s">
        <v>41</v>
      </c>
      <c r="U172" s="43"/>
      <c r="V172" s="18"/>
      <c r="W172" s="18"/>
      <c r="X172" s="99"/>
      <c r="Y172" s="99"/>
      <c r="Z172" s="99"/>
      <c r="AA172" s="99"/>
      <c r="AB172" s="99"/>
      <c r="AC172" s="99"/>
      <c r="AD172" s="99"/>
      <c r="AE172" s="99"/>
      <c r="AF172" s="66" t="n">
        <f aca="false">AF173</f>
        <v>2000</v>
      </c>
      <c r="AG172" s="66" t="n">
        <f aca="false">AG173</f>
        <v>0</v>
      </c>
      <c r="AH172" s="66" t="n">
        <f aca="false">AH173</f>
        <v>2000</v>
      </c>
      <c r="AI172" s="66" t="n">
        <f aca="false">AI173</f>
        <v>0</v>
      </c>
      <c r="AJ172" s="66" t="n">
        <f aca="false">AJ173</f>
        <v>2000</v>
      </c>
      <c r="AK172" s="67" t="n">
        <f aca="false">AK173</f>
        <v>0</v>
      </c>
      <c r="AL172" s="103"/>
    </row>
    <row r="173" customFormat="false" ht="56.4" hidden="false" customHeight="true" outlineLevel="0" collapsed="false">
      <c r="A173" s="25"/>
      <c r="B173" s="12"/>
      <c r="C173" s="12"/>
      <c r="D173" s="60"/>
      <c r="E173" s="12"/>
      <c r="F173" s="27"/>
      <c r="G173" s="27"/>
      <c r="H173" s="12"/>
      <c r="I173" s="12"/>
      <c r="J173" s="27"/>
      <c r="K173" s="27"/>
      <c r="L173" s="104" t="s">
        <v>156</v>
      </c>
      <c r="M173" s="41" t="n">
        <v>602</v>
      </c>
      <c r="N173" s="42" t="n">
        <v>7</v>
      </c>
      <c r="O173" s="42" t="n">
        <v>5</v>
      </c>
      <c r="P173" s="57" t="s">
        <v>38</v>
      </c>
      <c r="Q173" s="18" t="n">
        <v>1</v>
      </c>
      <c r="R173" s="58" t="s">
        <v>45</v>
      </c>
      <c r="S173" s="58" t="s">
        <v>73</v>
      </c>
      <c r="T173" s="59" t="s">
        <v>41</v>
      </c>
      <c r="U173" s="43"/>
      <c r="V173" s="18"/>
      <c r="W173" s="18"/>
      <c r="X173" s="99"/>
      <c r="Y173" s="99"/>
      <c r="Z173" s="99"/>
      <c r="AA173" s="99"/>
      <c r="AB173" s="99"/>
      <c r="AC173" s="99"/>
      <c r="AD173" s="99"/>
      <c r="AE173" s="99"/>
      <c r="AF173" s="66" t="n">
        <f aca="false">AF174</f>
        <v>2000</v>
      </c>
      <c r="AG173" s="66" t="n">
        <f aca="false">AG174</f>
        <v>0</v>
      </c>
      <c r="AH173" s="66" t="n">
        <f aca="false">AH174</f>
        <v>2000</v>
      </c>
      <c r="AI173" s="66" t="n">
        <f aca="false">AI174</f>
        <v>0</v>
      </c>
      <c r="AJ173" s="66" t="n">
        <f aca="false">AJ174</f>
        <v>2000</v>
      </c>
      <c r="AK173" s="67" t="n">
        <f aca="false">AK174</f>
        <v>0</v>
      </c>
      <c r="AL173" s="105"/>
    </row>
    <row r="174" customFormat="false" ht="43.2" hidden="false" customHeight="true" outlineLevel="0" collapsed="false">
      <c r="A174" s="25"/>
      <c r="B174" s="12"/>
      <c r="C174" s="12"/>
      <c r="D174" s="60"/>
      <c r="E174" s="12"/>
      <c r="F174" s="27"/>
      <c r="G174" s="27"/>
      <c r="H174" s="12"/>
      <c r="I174" s="12"/>
      <c r="J174" s="27"/>
      <c r="K174" s="27"/>
      <c r="L174" s="106" t="s">
        <v>53</v>
      </c>
      <c r="M174" s="41" t="n">
        <v>602</v>
      </c>
      <c r="N174" s="42" t="n">
        <v>7</v>
      </c>
      <c r="O174" s="42" t="n">
        <v>5</v>
      </c>
      <c r="P174" s="57" t="s">
        <v>38</v>
      </c>
      <c r="Q174" s="18" t="n">
        <v>1</v>
      </c>
      <c r="R174" s="58" t="s">
        <v>45</v>
      </c>
      <c r="S174" s="58" t="s">
        <v>73</v>
      </c>
      <c r="T174" s="59" t="s">
        <v>41</v>
      </c>
      <c r="U174" s="43" t="n">
        <v>200</v>
      </c>
      <c r="V174" s="18"/>
      <c r="W174" s="18"/>
      <c r="X174" s="99"/>
      <c r="Y174" s="99"/>
      <c r="Z174" s="99"/>
      <c r="AA174" s="99"/>
      <c r="AB174" s="99"/>
      <c r="AC174" s="99"/>
      <c r="AD174" s="99"/>
      <c r="AE174" s="99"/>
      <c r="AF174" s="66" t="n">
        <f aca="false">AF175</f>
        <v>2000</v>
      </c>
      <c r="AG174" s="66" t="n">
        <f aca="false">AG175</f>
        <v>0</v>
      </c>
      <c r="AH174" s="66" t="n">
        <f aca="false">AH175</f>
        <v>2000</v>
      </c>
      <c r="AI174" s="66" t="n">
        <f aca="false">AI175</f>
        <v>0</v>
      </c>
      <c r="AJ174" s="66" t="n">
        <f aca="false">AJ175</f>
        <v>2000</v>
      </c>
      <c r="AK174" s="67" t="n">
        <f aca="false">AK175</f>
        <v>0</v>
      </c>
      <c r="AL174" s="103"/>
    </row>
    <row r="175" customFormat="false" ht="36" hidden="false" customHeight="false" outlineLevel="0" collapsed="false">
      <c r="A175" s="25"/>
      <c r="B175" s="12"/>
      <c r="C175" s="12"/>
      <c r="D175" s="60"/>
      <c r="E175" s="12"/>
      <c r="F175" s="27"/>
      <c r="G175" s="27"/>
      <c r="H175" s="12"/>
      <c r="I175" s="12"/>
      <c r="J175" s="27"/>
      <c r="K175" s="27"/>
      <c r="L175" s="40" t="s">
        <v>54</v>
      </c>
      <c r="M175" s="41" t="n">
        <v>602</v>
      </c>
      <c r="N175" s="42" t="n">
        <v>7</v>
      </c>
      <c r="O175" s="42" t="n">
        <v>5</v>
      </c>
      <c r="P175" s="57" t="s">
        <v>38</v>
      </c>
      <c r="Q175" s="18" t="n">
        <v>1</v>
      </c>
      <c r="R175" s="58" t="s">
        <v>45</v>
      </c>
      <c r="S175" s="58" t="s">
        <v>73</v>
      </c>
      <c r="T175" s="59" t="s">
        <v>41</v>
      </c>
      <c r="U175" s="43" t="n">
        <v>240</v>
      </c>
      <c r="V175" s="18"/>
      <c r="W175" s="18"/>
      <c r="X175" s="99"/>
      <c r="Y175" s="99"/>
      <c r="Z175" s="99"/>
      <c r="AA175" s="99"/>
      <c r="AB175" s="99"/>
      <c r="AC175" s="99"/>
      <c r="AD175" s="99"/>
      <c r="AE175" s="99"/>
      <c r="AF175" s="66" t="n">
        <v>2000</v>
      </c>
      <c r="AG175" s="67" t="n">
        <v>0</v>
      </c>
      <c r="AH175" s="66" t="n">
        <v>2000</v>
      </c>
      <c r="AI175" s="67" t="n">
        <v>0</v>
      </c>
      <c r="AJ175" s="66" t="n">
        <v>2000</v>
      </c>
      <c r="AK175" s="67" t="n">
        <v>0</v>
      </c>
    </row>
    <row r="176" customFormat="false" ht="54" hidden="false" customHeight="false" outlineLevel="0" collapsed="false">
      <c r="A176" s="25"/>
      <c r="B176" s="12"/>
      <c r="C176" s="12"/>
      <c r="D176" s="60"/>
      <c r="E176" s="12"/>
      <c r="F176" s="27"/>
      <c r="G176" s="27"/>
      <c r="H176" s="12"/>
      <c r="I176" s="12"/>
      <c r="J176" s="27"/>
      <c r="K176" s="12"/>
      <c r="L176" s="40" t="s">
        <v>43</v>
      </c>
      <c r="M176" s="41" t="n">
        <v>602</v>
      </c>
      <c r="N176" s="42" t="n">
        <v>7</v>
      </c>
      <c r="O176" s="42" t="n">
        <v>5</v>
      </c>
      <c r="P176" s="57" t="s">
        <v>38</v>
      </c>
      <c r="Q176" s="18" t="n">
        <v>2</v>
      </c>
      <c r="R176" s="58" t="s">
        <v>39</v>
      </c>
      <c r="S176" s="58" t="s">
        <v>40</v>
      </c>
      <c r="T176" s="59" t="s">
        <v>41</v>
      </c>
      <c r="U176" s="43"/>
      <c r="V176" s="18"/>
      <c r="W176" s="18"/>
      <c r="X176" s="99"/>
      <c r="Y176" s="99"/>
      <c r="Z176" s="99"/>
      <c r="AA176" s="99"/>
      <c r="AB176" s="99"/>
      <c r="AC176" s="99"/>
      <c r="AD176" s="99"/>
      <c r="AE176" s="99"/>
      <c r="AF176" s="66" t="n">
        <f aca="false">AF177</f>
        <v>2000</v>
      </c>
      <c r="AG176" s="66" t="n">
        <f aca="false">AG177</f>
        <v>0</v>
      </c>
      <c r="AH176" s="66" t="n">
        <f aca="false">AH177</f>
        <v>2000</v>
      </c>
      <c r="AI176" s="66" t="n">
        <f aca="false">AI177</f>
        <v>0</v>
      </c>
      <c r="AJ176" s="66" t="n">
        <f aca="false">AJ177</f>
        <v>2000</v>
      </c>
      <c r="AK176" s="67" t="n">
        <f aca="false">AK177</f>
        <v>0</v>
      </c>
    </row>
    <row r="177" customFormat="false" ht="72" hidden="false" customHeight="false" outlineLevel="0" collapsed="false">
      <c r="A177" s="25"/>
      <c r="B177" s="12"/>
      <c r="C177" s="12"/>
      <c r="D177" s="60"/>
      <c r="E177" s="12"/>
      <c r="F177" s="27"/>
      <c r="G177" s="27"/>
      <c r="H177" s="12"/>
      <c r="I177" s="12"/>
      <c r="J177" s="27"/>
      <c r="K177" s="27"/>
      <c r="L177" s="40" t="s">
        <v>44</v>
      </c>
      <c r="M177" s="41" t="n">
        <v>602</v>
      </c>
      <c r="N177" s="42" t="n">
        <v>7</v>
      </c>
      <c r="O177" s="42" t="n">
        <v>5</v>
      </c>
      <c r="P177" s="57" t="s">
        <v>38</v>
      </c>
      <c r="Q177" s="18" t="n">
        <v>2</v>
      </c>
      <c r="R177" s="58" t="s">
        <v>45</v>
      </c>
      <c r="S177" s="58" t="s">
        <v>40</v>
      </c>
      <c r="T177" s="59" t="s">
        <v>41</v>
      </c>
      <c r="U177" s="43"/>
      <c r="V177" s="18"/>
      <c r="W177" s="18"/>
      <c r="X177" s="99"/>
      <c r="Y177" s="99"/>
      <c r="Z177" s="99"/>
      <c r="AA177" s="99"/>
      <c r="AB177" s="99"/>
      <c r="AC177" s="99"/>
      <c r="AD177" s="99"/>
      <c r="AE177" s="99"/>
      <c r="AF177" s="66" t="n">
        <f aca="false">AF178</f>
        <v>2000</v>
      </c>
      <c r="AG177" s="66" t="n">
        <f aca="false">AG178</f>
        <v>0</v>
      </c>
      <c r="AH177" s="66" t="n">
        <f aca="false">AH178</f>
        <v>2000</v>
      </c>
      <c r="AI177" s="66" t="n">
        <f aca="false">AI178</f>
        <v>0</v>
      </c>
      <c r="AJ177" s="66" t="n">
        <f aca="false">AJ178</f>
        <v>2000</v>
      </c>
      <c r="AK177" s="67" t="n">
        <f aca="false">AK178</f>
        <v>0</v>
      </c>
    </row>
    <row r="178" customFormat="false" ht="75" hidden="false" customHeight="true" outlineLevel="0" collapsed="false">
      <c r="A178" s="25"/>
      <c r="B178" s="12"/>
      <c r="C178" s="12"/>
      <c r="D178" s="60"/>
      <c r="E178" s="12"/>
      <c r="F178" s="27"/>
      <c r="G178" s="27"/>
      <c r="H178" s="12"/>
      <c r="I178" s="12"/>
      <c r="J178" s="27"/>
      <c r="K178" s="27"/>
      <c r="L178" s="40" t="s">
        <v>157</v>
      </c>
      <c r="M178" s="41" t="n">
        <v>602</v>
      </c>
      <c r="N178" s="42" t="n">
        <v>7</v>
      </c>
      <c r="O178" s="42" t="n">
        <v>5</v>
      </c>
      <c r="P178" s="57" t="s">
        <v>38</v>
      </c>
      <c r="Q178" s="18" t="n">
        <v>2</v>
      </c>
      <c r="R178" s="58" t="s">
        <v>45</v>
      </c>
      <c r="S178" s="58" t="s">
        <v>77</v>
      </c>
      <c r="T178" s="59" t="s">
        <v>41</v>
      </c>
      <c r="U178" s="43"/>
      <c r="V178" s="18"/>
      <c r="W178" s="18"/>
      <c r="X178" s="99"/>
      <c r="Y178" s="99"/>
      <c r="Z178" s="99"/>
      <c r="AA178" s="99"/>
      <c r="AB178" s="99"/>
      <c r="AC178" s="99"/>
      <c r="AD178" s="99"/>
      <c r="AE178" s="99"/>
      <c r="AF178" s="66" t="n">
        <f aca="false">AF179</f>
        <v>2000</v>
      </c>
      <c r="AG178" s="66" t="n">
        <f aca="false">AG179</f>
        <v>0</v>
      </c>
      <c r="AH178" s="66" t="n">
        <f aca="false">AH179</f>
        <v>2000</v>
      </c>
      <c r="AI178" s="66" t="n">
        <f aca="false">AI179</f>
        <v>0</v>
      </c>
      <c r="AJ178" s="66" t="n">
        <f aca="false">AJ179</f>
        <v>2000</v>
      </c>
      <c r="AK178" s="67" t="n">
        <f aca="false">AK179</f>
        <v>0</v>
      </c>
    </row>
    <row r="179" customFormat="false" ht="36" hidden="false" customHeight="false" outlineLevel="0" collapsed="false">
      <c r="A179" s="25"/>
      <c r="B179" s="12"/>
      <c r="C179" s="12"/>
      <c r="D179" s="60"/>
      <c r="E179" s="12"/>
      <c r="F179" s="27"/>
      <c r="G179" s="27"/>
      <c r="H179" s="12"/>
      <c r="I179" s="12"/>
      <c r="J179" s="27"/>
      <c r="K179" s="27"/>
      <c r="L179" s="106" t="s">
        <v>53</v>
      </c>
      <c r="M179" s="41" t="n">
        <v>602</v>
      </c>
      <c r="N179" s="42" t="n">
        <v>7</v>
      </c>
      <c r="O179" s="42" t="n">
        <v>5</v>
      </c>
      <c r="P179" s="57" t="s">
        <v>38</v>
      </c>
      <c r="Q179" s="18" t="n">
        <v>2</v>
      </c>
      <c r="R179" s="58" t="s">
        <v>45</v>
      </c>
      <c r="S179" s="58" t="s">
        <v>77</v>
      </c>
      <c r="T179" s="59" t="s">
        <v>41</v>
      </c>
      <c r="U179" s="43" t="n">
        <v>200</v>
      </c>
      <c r="V179" s="18"/>
      <c r="W179" s="18"/>
      <c r="X179" s="99"/>
      <c r="Y179" s="99"/>
      <c r="Z179" s="99"/>
      <c r="AA179" s="99"/>
      <c r="AB179" s="99"/>
      <c r="AC179" s="99"/>
      <c r="AD179" s="99"/>
      <c r="AE179" s="99"/>
      <c r="AF179" s="66" t="n">
        <f aca="false">AF180</f>
        <v>2000</v>
      </c>
      <c r="AG179" s="66" t="n">
        <f aca="false">AG180</f>
        <v>0</v>
      </c>
      <c r="AH179" s="66" t="n">
        <f aca="false">AH180</f>
        <v>2000</v>
      </c>
      <c r="AI179" s="66" t="n">
        <f aca="false">AI180</f>
        <v>0</v>
      </c>
      <c r="AJ179" s="66" t="n">
        <f aca="false">AJ180</f>
        <v>2000</v>
      </c>
      <c r="AK179" s="67" t="n">
        <f aca="false">AK180</f>
        <v>0</v>
      </c>
    </row>
    <row r="180" customFormat="false" ht="42" hidden="false" customHeight="true" outlineLevel="0" collapsed="false">
      <c r="A180" s="25"/>
      <c r="B180" s="12"/>
      <c r="C180" s="12"/>
      <c r="D180" s="60"/>
      <c r="E180" s="12"/>
      <c r="F180" s="27"/>
      <c r="G180" s="27"/>
      <c r="H180" s="12"/>
      <c r="I180" s="12"/>
      <c r="J180" s="27"/>
      <c r="K180" s="27"/>
      <c r="L180" s="40" t="s">
        <v>54</v>
      </c>
      <c r="M180" s="41" t="n">
        <v>602</v>
      </c>
      <c r="N180" s="42" t="n">
        <v>7</v>
      </c>
      <c r="O180" s="42" t="n">
        <v>5</v>
      </c>
      <c r="P180" s="57" t="s">
        <v>38</v>
      </c>
      <c r="Q180" s="18" t="n">
        <v>2</v>
      </c>
      <c r="R180" s="58" t="s">
        <v>45</v>
      </c>
      <c r="S180" s="58" t="s">
        <v>77</v>
      </c>
      <c r="T180" s="59" t="s">
        <v>41</v>
      </c>
      <c r="U180" s="43" t="n">
        <v>240</v>
      </c>
      <c r="V180" s="18"/>
      <c r="W180" s="18"/>
      <c r="X180" s="99"/>
      <c r="Y180" s="99"/>
      <c r="Z180" s="99"/>
      <c r="AA180" s="99"/>
      <c r="AB180" s="99"/>
      <c r="AC180" s="99"/>
      <c r="AD180" s="99"/>
      <c r="AE180" s="99"/>
      <c r="AF180" s="66" t="n">
        <v>2000</v>
      </c>
      <c r="AG180" s="67" t="n">
        <v>0</v>
      </c>
      <c r="AH180" s="66" t="n">
        <v>2000</v>
      </c>
      <c r="AI180" s="66" t="n">
        <v>0</v>
      </c>
      <c r="AJ180" s="66" t="n">
        <v>2000</v>
      </c>
      <c r="AK180" s="67" t="n">
        <v>0</v>
      </c>
    </row>
    <row r="181" customFormat="false" ht="60" hidden="false" customHeight="true" outlineLevel="0" collapsed="false">
      <c r="A181" s="25"/>
      <c r="B181" s="12"/>
      <c r="C181" s="12"/>
      <c r="D181" s="60"/>
      <c r="E181" s="12"/>
      <c r="F181" s="27"/>
      <c r="G181" s="27"/>
      <c r="H181" s="12"/>
      <c r="I181" s="12"/>
      <c r="J181" s="27"/>
      <c r="K181" s="27"/>
      <c r="L181" s="40" t="s">
        <v>158</v>
      </c>
      <c r="M181" s="41" t="n">
        <v>602</v>
      </c>
      <c r="N181" s="42" t="n">
        <v>7</v>
      </c>
      <c r="O181" s="42" t="n">
        <v>5</v>
      </c>
      <c r="P181" s="57" t="s">
        <v>38</v>
      </c>
      <c r="Q181" s="18" t="n">
        <v>3</v>
      </c>
      <c r="R181" s="58" t="s">
        <v>39</v>
      </c>
      <c r="S181" s="58" t="s">
        <v>40</v>
      </c>
      <c r="T181" s="59" t="s">
        <v>41</v>
      </c>
      <c r="U181" s="43"/>
      <c r="V181" s="18"/>
      <c r="W181" s="18"/>
      <c r="X181" s="99" t="n">
        <f aca="false">X182</f>
        <v>0</v>
      </c>
      <c r="Y181" s="99" t="n">
        <f aca="false">Y182</f>
        <v>0</v>
      </c>
      <c r="Z181" s="99" t="n">
        <f aca="false">Z182</f>
        <v>0</v>
      </c>
      <c r="AA181" s="99" t="n">
        <f aca="false">AA182</f>
        <v>0</v>
      </c>
      <c r="AB181" s="99" t="n">
        <f aca="false">AB182</f>
        <v>0</v>
      </c>
      <c r="AC181" s="99" t="n">
        <f aca="false">AC182</f>
        <v>0</v>
      </c>
      <c r="AD181" s="99" t="n">
        <f aca="false">AD182</f>
        <v>0</v>
      </c>
      <c r="AE181" s="99" t="n">
        <f aca="false">AE182</f>
        <v>0</v>
      </c>
      <c r="AF181" s="66" t="n">
        <f aca="false">AF182</f>
        <v>2000</v>
      </c>
      <c r="AG181" s="66" t="n">
        <f aca="false">AG182</f>
        <v>0</v>
      </c>
      <c r="AH181" s="66" t="n">
        <f aca="false">AH182</f>
        <v>2000</v>
      </c>
      <c r="AI181" s="66" t="n">
        <f aca="false">AI182</f>
        <v>0</v>
      </c>
      <c r="AJ181" s="66" t="n">
        <f aca="false">AJ182</f>
        <v>2000</v>
      </c>
      <c r="AK181" s="67" t="n">
        <f aca="false">AK182</f>
        <v>0</v>
      </c>
    </row>
    <row r="182" customFormat="false" ht="75" hidden="false" customHeight="true" outlineLevel="0" collapsed="false">
      <c r="A182" s="25"/>
      <c r="B182" s="12"/>
      <c r="C182" s="12"/>
      <c r="D182" s="60"/>
      <c r="E182" s="12"/>
      <c r="F182" s="27"/>
      <c r="G182" s="27"/>
      <c r="H182" s="12"/>
      <c r="I182" s="12"/>
      <c r="J182" s="27"/>
      <c r="K182" s="27"/>
      <c r="L182" s="75" t="s">
        <v>159</v>
      </c>
      <c r="M182" s="41" t="n">
        <v>602</v>
      </c>
      <c r="N182" s="42" t="n">
        <v>7</v>
      </c>
      <c r="O182" s="42" t="n">
        <v>5</v>
      </c>
      <c r="P182" s="57" t="s">
        <v>38</v>
      </c>
      <c r="Q182" s="18" t="n">
        <v>3</v>
      </c>
      <c r="R182" s="58" t="s">
        <v>45</v>
      </c>
      <c r="S182" s="58" t="s">
        <v>40</v>
      </c>
      <c r="T182" s="59" t="s">
        <v>41</v>
      </c>
      <c r="U182" s="43"/>
      <c r="V182" s="18"/>
      <c r="W182" s="18"/>
      <c r="X182" s="99" t="n">
        <f aca="false">X183</f>
        <v>0</v>
      </c>
      <c r="Y182" s="99" t="n">
        <f aca="false">Y183</f>
        <v>0</v>
      </c>
      <c r="Z182" s="99" t="n">
        <f aca="false">Z183</f>
        <v>0</v>
      </c>
      <c r="AA182" s="99" t="n">
        <f aca="false">AA183</f>
        <v>0</v>
      </c>
      <c r="AB182" s="99" t="n">
        <f aca="false">AB183</f>
        <v>0</v>
      </c>
      <c r="AC182" s="99" t="n">
        <f aca="false">AC183</f>
        <v>0</v>
      </c>
      <c r="AD182" s="99" t="n">
        <f aca="false">AD183</f>
        <v>0</v>
      </c>
      <c r="AE182" s="99" t="n">
        <f aca="false">AE183</f>
        <v>0</v>
      </c>
      <c r="AF182" s="66" t="n">
        <f aca="false">AF183</f>
        <v>2000</v>
      </c>
      <c r="AG182" s="66" t="n">
        <f aca="false">AG183</f>
        <v>0</v>
      </c>
      <c r="AH182" s="66" t="n">
        <f aca="false">AH183</f>
        <v>2000</v>
      </c>
      <c r="AI182" s="66" t="n">
        <f aca="false">AI183</f>
        <v>0</v>
      </c>
      <c r="AJ182" s="66" t="n">
        <f aca="false">AJ183</f>
        <v>2000</v>
      </c>
      <c r="AK182" s="67" t="n">
        <f aca="false">AK183</f>
        <v>0</v>
      </c>
    </row>
    <row r="183" customFormat="false" ht="38.4" hidden="false" customHeight="true" outlineLevel="0" collapsed="false">
      <c r="A183" s="25"/>
      <c r="B183" s="12"/>
      <c r="C183" s="12"/>
      <c r="D183" s="60"/>
      <c r="E183" s="12"/>
      <c r="F183" s="27"/>
      <c r="G183" s="27"/>
      <c r="H183" s="12"/>
      <c r="I183" s="12"/>
      <c r="J183" s="27"/>
      <c r="K183" s="27"/>
      <c r="L183" s="75" t="s">
        <v>160</v>
      </c>
      <c r="M183" s="41" t="n">
        <v>602</v>
      </c>
      <c r="N183" s="42" t="n">
        <v>7</v>
      </c>
      <c r="O183" s="42" t="n">
        <v>5</v>
      </c>
      <c r="P183" s="57" t="s">
        <v>38</v>
      </c>
      <c r="Q183" s="18" t="n">
        <v>3</v>
      </c>
      <c r="R183" s="58" t="s">
        <v>45</v>
      </c>
      <c r="S183" s="58" t="s">
        <v>75</v>
      </c>
      <c r="T183" s="59" t="s">
        <v>41</v>
      </c>
      <c r="U183" s="43"/>
      <c r="V183" s="18"/>
      <c r="W183" s="18"/>
      <c r="X183" s="99" t="n">
        <f aca="false">X184</f>
        <v>0</v>
      </c>
      <c r="Y183" s="99" t="n">
        <f aca="false">Y184</f>
        <v>0</v>
      </c>
      <c r="Z183" s="99" t="n">
        <f aca="false">Z184</f>
        <v>0</v>
      </c>
      <c r="AA183" s="99" t="n">
        <f aca="false">AA184</f>
        <v>0</v>
      </c>
      <c r="AB183" s="99" t="n">
        <f aca="false">AB184</f>
        <v>0</v>
      </c>
      <c r="AC183" s="99" t="n">
        <f aca="false">AC184</f>
        <v>0</v>
      </c>
      <c r="AD183" s="99" t="n">
        <f aca="false">AD184</f>
        <v>0</v>
      </c>
      <c r="AE183" s="99" t="n">
        <f aca="false">AE184</f>
        <v>0</v>
      </c>
      <c r="AF183" s="66" t="n">
        <f aca="false">AF184</f>
        <v>2000</v>
      </c>
      <c r="AG183" s="66" t="n">
        <f aca="false">AG184</f>
        <v>0</v>
      </c>
      <c r="AH183" s="66" t="n">
        <f aca="false">AH184</f>
        <v>2000</v>
      </c>
      <c r="AI183" s="66" t="n">
        <f aca="false">AI184</f>
        <v>0</v>
      </c>
      <c r="AJ183" s="66" t="n">
        <f aca="false">AJ184</f>
        <v>2000</v>
      </c>
      <c r="AK183" s="67" t="n">
        <f aca="false">AK184</f>
        <v>0</v>
      </c>
    </row>
    <row r="184" customFormat="false" ht="41.25" hidden="false" customHeight="true" outlineLevel="0" collapsed="false">
      <c r="A184" s="25"/>
      <c r="B184" s="12"/>
      <c r="C184" s="12"/>
      <c r="D184" s="60"/>
      <c r="E184" s="12"/>
      <c r="F184" s="27"/>
      <c r="G184" s="27"/>
      <c r="H184" s="12"/>
      <c r="I184" s="12"/>
      <c r="J184" s="27"/>
      <c r="K184" s="27"/>
      <c r="L184" s="106" t="s">
        <v>53</v>
      </c>
      <c r="M184" s="41" t="n">
        <v>602</v>
      </c>
      <c r="N184" s="42" t="n">
        <v>7</v>
      </c>
      <c r="O184" s="42" t="n">
        <v>5</v>
      </c>
      <c r="P184" s="57" t="s">
        <v>38</v>
      </c>
      <c r="Q184" s="18" t="n">
        <v>3</v>
      </c>
      <c r="R184" s="58" t="s">
        <v>45</v>
      </c>
      <c r="S184" s="58" t="s">
        <v>75</v>
      </c>
      <c r="T184" s="59" t="s">
        <v>41</v>
      </c>
      <c r="U184" s="43" t="n">
        <v>200</v>
      </c>
      <c r="V184" s="18"/>
      <c r="W184" s="18"/>
      <c r="X184" s="99" t="n">
        <f aca="false">X185</f>
        <v>0</v>
      </c>
      <c r="Y184" s="99" t="n">
        <f aca="false">Y185</f>
        <v>0</v>
      </c>
      <c r="Z184" s="99" t="n">
        <f aca="false">Z185</f>
        <v>0</v>
      </c>
      <c r="AA184" s="99" t="n">
        <f aca="false">AA185</f>
        <v>0</v>
      </c>
      <c r="AB184" s="99" t="n">
        <f aca="false">AB185</f>
        <v>0</v>
      </c>
      <c r="AC184" s="99" t="n">
        <f aca="false">AC185</f>
        <v>0</v>
      </c>
      <c r="AD184" s="99" t="n">
        <f aca="false">AD185</f>
        <v>0</v>
      </c>
      <c r="AE184" s="99" t="n">
        <f aca="false">AE185</f>
        <v>0</v>
      </c>
      <c r="AF184" s="66" t="n">
        <f aca="false">AF185</f>
        <v>2000</v>
      </c>
      <c r="AG184" s="66" t="n">
        <f aca="false">AG185</f>
        <v>0</v>
      </c>
      <c r="AH184" s="66" t="n">
        <f aca="false">AH185</f>
        <v>2000</v>
      </c>
      <c r="AI184" s="66" t="n">
        <f aca="false">AI185</f>
        <v>0</v>
      </c>
      <c r="AJ184" s="66" t="n">
        <f aca="false">AJ185</f>
        <v>2000</v>
      </c>
      <c r="AK184" s="67" t="n">
        <f aca="false">AK185</f>
        <v>0</v>
      </c>
    </row>
    <row r="185" customFormat="false" ht="41.25" hidden="false" customHeight="true" outlineLevel="0" collapsed="false">
      <c r="A185" s="25"/>
      <c r="B185" s="12"/>
      <c r="C185" s="12"/>
      <c r="D185" s="60"/>
      <c r="E185" s="12"/>
      <c r="F185" s="27"/>
      <c r="G185" s="27"/>
      <c r="H185" s="12"/>
      <c r="I185" s="12"/>
      <c r="J185" s="27"/>
      <c r="K185" s="27"/>
      <c r="L185" s="40" t="s">
        <v>54</v>
      </c>
      <c r="M185" s="41" t="n">
        <v>602</v>
      </c>
      <c r="N185" s="42" t="n">
        <v>7</v>
      </c>
      <c r="O185" s="42" t="n">
        <v>5</v>
      </c>
      <c r="P185" s="57" t="s">
        <v>38</v>
      </c>
      <c r="Q185" s="18" t="n">
        <v>3</v>
      </c>
      <c r="R185" s="58" t="s">
        <v>45</v>
      </c>
      <c r="S185" s="58" t="s">
        <v>75</v>
      </c>
      <c r="T185" s="59" t="s">
        <v>41</v>
      </c>
      <c r="U185" s="43" t="n">
        <v>240</v>
      </c>
      <c r="V185" s="18"/>
      <c r="W185" s="18"/>
      <c r="X185" s="52"/>
      <c r="Y185" s="12"/>
      <c r="Z185" s="53"/>
      <c r="AA185" s="53"/>
      <c r="AB185" s="53"/>
      <c r="AC185" s="53"/>
      <c r="AD185" s="53"/>
      <c r="AE185" s="53"/>
      <c r="AF185" s="66" t="n">
        <v>2000</v>
      </c>
      <c r="AG185" s="67" t="n">
        <v>0</v>
      </c>
      <c r="AH185" s="66" t="n">
        <v>2000</v>
      </c>
      <c r="AI185" s="67" t="n">
        <v>0</v>
      </c>
      <c r="AJ185" s="66" t="n">
        <v>2000</v>
      </c>
      <c r="AK185" s="67" t="n">
        <v>0</v>
      </c>
    </row>
    <row r="186" s="47" customFormat="true" ht="27" hidden="false" customHeight="true" outlineLevel="0" collapsed="false">
      <c r="A186" s="38"/>
      <c r="B186" s="54"/>
      <c r="C186" s="54"/>
      <c r="D186" s="62"/>
      <c r="E186" s="54"/>
      <c r="F186" s="54"/>
      <c r="G186" s="39"/>
      <c r="H186" s="39" t="n">
        <v>110</v>
      </c>
      <c r="I186" s="39"/>
      <c r="J186" s="39"/>
      <c r="K186" s="27"/>
      <c r="L186" s="40" t="s">
        <v>161</v>
      </c>
      <c r="M186" s="41" t="n">
        <v>602</v>
      </c>
      <c r="N186" s="57" t="s">
        <v>162</v>
      </c>
      <c r="O186" s="57" t="s">
        <v>39</v>
      </c>
      <c r="P186" s="57"/>
      <c r="Q186" s="58"/>
      <c r="R186" s="58"/>
      <c r="S186" s="58"/>
      <c r="T186" s="59"/>
      <c r="U186" s="96"/>
      <c r="V186" s="18"/>
      <c r="W186" s="44" t="e">
        <f aca="false">W187</f>
        <v>#REF!</v>
      </c>
      <c r="X186" s="52"/>
      <c r="Y186" s="12"/>
      <c r="Z186" s="53"/>
      <c r="AA186" s="53"/>
      <c r="AB186" s="53"/>
      <c r="AC186" s="53"/>
      <c r="AD186" s="53"/>
      <c r="AE186" s="53"/>
      <c r="AF186" s="45" t="n">
        <f aca="false">AF187</f>
        <v>2440062.62</v>
      </c>
      <c r="AG186" s="45" t="n">
        <f aca="false">AG187</f>
        <v>340282</v>
      </c>
      <c r="AH186" s="45" t="n">
        <f aca="false">AH187</f>
        <v>2188539.55</v>
      </c>
      <c r="AI186" s="45" t="n">
        <f aca="false">AI187</f>
        <v>0</v>
      </c>
      <c r="AJ186" s="45" t="n">
        <f aca="false">AJ187</f>
        <v>2036499.6</v>
      </c>
      <c r="AK186" s="45" t="n">
        <f aca="false">AK187</f>
        <v>0</v>
      </c>
    </row>
    <row r="187" s="47" customFormat="true" ht="27" hidden="false" customHeight="true" outlineLevel="0" collapsed="false">
      <c r="A187" s="38"/>
      <c r="B187" s="54"/>
      <c r="C187" s="39"/>
      <c r="D187" s="55" t="n">
        <v>412</v>
      </c>
      <c r="E187" s="55"/>
      <c r="F187" s="55"/>
      <c r="G187" s="55"/>
      <c r="H187" s="55"/>
      <c r="I187" s="55"/>
      <c r="J187" s="55"/>
      <c r="K187" s="27"/>
      <c r="L187" s="40" t="s">
        <v>163</v>
      </c>
      <c r="M187" s="41" t="n">
        <v>602</v>
      </c>
      <c r="N187" s="57" t="s">
        <v>162</v>
      </c>
      <c r="O187" s="57" t="s">
        <v>45</v>
      </c>
      <c r="P187" s="57"/>
      <c r="Q187" s="58"/>
      <c r="R187" s="58"/>
      <c r="S187" s="58"/>
      <c r="T187" s="59"/>
      <c r="U187" s="96"/>
      <c r="V187" s="18"/>
      <c r="W187" s="44" t="e">
        <f aca="false">W188</f>
        <v>#REF!</v>
      </c>
      <c r="X187" s="52"/>
      <c r="Y187" s="12"/>
      <c r="Z187" s="53"/>
      <c r="AA187" s="53"/>
      <c r="AB187" s="53"/>
      <c r="AC187" s="53"/>
      <c r="AD187" s="53"/>
      <c r="AE187" s="53"/>
      <c r="AF187" s="45" t="n">
        <f aca="false">AF188</f>
        <v>2440062.62</v>
      </c>
      <c r="AG187" s="45" t="n">
        <f aca="false">AG188</f>
        <v>340282</v>
      </c>
      <c r="AH187" s="45" t="n">
        <f aca="false">AH188</f>
        <v>2188539.55</v>
      </c>
      <c r="AI187" s="45" t="n">
        <f aca="false">AI188</f>
        <v>0</v>
      </c>
      <c r="AJ187" s="45" t="n">
        <f aca="false">AJ188</f>
        <v>2036499.6</v>
      </c>
      <c r="AK187" s="45" t="n">
        <f aca="false">AK188</f>
        <v>0</v>
      </c>
    </row>
    <row r="188" customFormat="false" ht="124.2" hidden="false" customHeight="true" outlineLevel="0" collapsed="false">
      <c r="A188" s="25"/>
      <c r="B188" s="12"/>
      <c r="C188" s="12"/>
      <c r="D188" s="56"/>
      <c r="E188" s="27" t="s">
        <v>36</v>
      </c>
      <c r="F188" s="27"/>
      <c r="G188" s="27"/>
      <c r="H188" s="27"/>
      <c r="I188" s="27"/>
      <c r="J188" s="27"/>
      <c r="K188" s="27"/>
      <c r="L188" s="40" t="s">
        <v>37</v>
      </c>
      <c r="M188" s="41" t="n">
        <v>602</v>
      </c>
      <c r="N188" s="57" t="s">
        <v>162</v>
      </c>
      <c r="O188" s="57" t="s">
        <v>45</v>
      </c>
      <c r="P188" s="57" t="s">
        <v>38</v>
      </c>
      <c r="Q188" s="58" t="s">
        <v>41</v>
      </c>
      <c r="R188" s="58" t="s">
        <v>39</v>
      </c>
      <c r="S188" s="58" t="s">
        <v>40</v>
      </c>
      <c r="T188" s="59" t="s">
        <v>41</v>
      </c>
      <c r="U188" s="96"/>
      <c r="V188" s="18"/>
      <c r="W188" s="44" t="e">
        <f aca="false">W189</f>
        <v>#REF!</v>
      </c>
      <c r="X188" s="52"/>
      <c r="Y188" s="12"/>
      <c r="Z188" s="53"/>
      <c r="AA188" s="53"/>
      <c r="AB188" s="53"/>
      <c r="AC188" s="53"/>
      <c r="AD188" s="53"/>
      <c r="AE188" s="53"/>
      <c r="AF188" s="45" t="n">
        <f aca="false">AF189</f>
        <v>2440062.62</v>
      </c>
      <c r="AG188" s="45" t="n">
        <f aca="false">AG189</f>
        <v>340282</v>
      </c>
      <c r="AH188" s="45" t="n">
        <f aca="false">AH189</f>
        <v>2188539.55</v>
      </c>
      <c r="AI188" s="45" t="n">
        <f aca="false">AI189</f>
        <v>0</v>
      </c>
      <c r="AJ188" s="45" t="n">
        <f aca="false">AJ189</f>
        <v>2036499.6</v>
      </c>
      <c r="AK188" s="45" t="n">
        <f aca="false">AK189</f>
        <v>0</v>
      </c>
    </row>
    <row r="189" customFormat="false" ht="59.25" hidden="false" customHeight="true" outlineLevel="0" collapsed="false">
      <c r="A189" s="25"/>
      <c r="B189" s="12"/>
      <c r="C189" s="12"/>
      <c r="D189" s="60"/>
      <c r="E189" s="27"/>
      <c r="F189" s="27" t="s">
        <v>164</v>
      </c>
      <c r="G189" s="27"/>
      <c r="H189" s="27"/>
      <c r="I189" s="27"/>
      <c r="J189" s="27"/>
      <c r="K189" s="27"/>
      <c r="L189" s="40" t="s">
        <v>64</v>
      </c>
      <c r="M189" s="41" t="n">
        <v>602</v>
      </c>
      <c r="N189" s="57" t="s">
        <v>162</v>
      </c>
      <c r="O189" s="57" t="s">
        <v>45</v>
      </c>
      <c r="P189" s="57" t="s">
        <v>38</v>
      </c>
      <c r="Q189" s="58" t="s">
        <v>119</v>
      </c>
      <c r="R189" s="58" t="s">
        <v>39</v>
      </c>
      <c r="S189" s="58" t="s">
        <v>40</v>
      </c>
      <c r="T189" s="59" t="s">
        <v>41</v>
      </c>
      <c r="U189" s="96"/>
      <c r="V189" s="18"/>
      <c r="W189" s="44" t="e">
        <f aca="false">#REF!+W190</f>
        <v>#REF!</v>
      </c>
      <c r="X189" s="44" t="n">
        <f aca="false">X190</f>
        <v>0</v>
      </c>
      <c r="Y189" s="44" t="n">
        <f aca="false">Y190</f>
        <v>0</v>
      </c>
      <c r="Z189" s="44" t="n">
        <f aca="false">Z190</f>
        <v>0</v>
      </c>
      <c r="AA189" s="44" t="n">
        <f aca="false">AA190</f>
        <v>0</v>
      </c>
      <c r="AB189" s="44" t="n">
        <f aca="false">AB190</f>
        <v>0</v>
      </c>
      <c r="AC189" s="44" t="n">
        <f aca="false">AC190</f>
        <v>0</v>
      </c>
      <c r="AD189" s="44" t="n">
        <f aca="false">AD190</f>
        <v>0</v>
      </c>
      <c r="AE189" s="44" t="n">
        <f aca="false">AE190</f>
        <v>0</v>
      </c>
      <c r="AF189" s="45" t="n">
        <f aca="false">AF190</f>
        <v>2440062.62</v>
      </c>
      <c r="AG189" s="45" t="n">
        <f aca="false">AG190</f>
        <v>340282</v>
      </c>
      <c r="AH189" s="45" t="n">
        <f aca="false">AH190</f>
        <v>2188539.55</v>
      </c>
      <c r="AI189" s="45" t="n">
        <f aca="false">AI190</f>
        <v>0</v>
      </c>
      <c r="AJ189" s="45" t="n">
        <f aca="false">AJ190</f>
        <v>2036499.6</v>
      </c>
      <c r="AK189" s="45" t="n">
        <f aca="false">AK190</f>
        <v>0</v>
      </c>
    </row>
    <row r="190" customFormat="false" ht="36" hidden="false" customHeight="false" outlineLevel="0" collapsed="false">
      <c r="A190" s="25"/>
      <c r="B190" s="12"/>
      <c r="C190" s="12"/>
      <c r="D190" s="60"/>
      <c r="E190" s="27"/>
      <c r="F190" s="12"/>
      <c r="G190" s="27"/>
      <c r="H190" s="12"/>
      <c r="I190" s="12"/>
      <c r="J190" s="27"/>
      <c r="K190" s="27"/>
      <c r="L190" s="102" t="s">
        <v>155</v>
      </c>
      <c r="M190" s="41" t="n">
        <v>602</v>
      </c>
      <c r="N190" s="57" t="s">
        <v>162</v>
      </c>
      <c r="O190" s="57" t="s">
        <v>45</v>
      </c>
      <c r="P190" s="57" t="s">
        <v>38</v>
      </c>
      <c r="Q190" s="58" t="s">
        <v>119</v>
      </c>
      <c r="R190" s="58" t="s">
        <v>45</v>
      </c>
      <c r="S190" s="58" t="s">
        <v>40</v>
      </c>
      <c r="T190" s="59" t="s">
        <v>41</v>
      </c>
      <c r="U190" s="96"/>
      <c r="V190" s="18"/>
      <c r="W190" s="44" t="n">
        <f aca="false">W194</f>
        <v>18</v>
      </c>
      <c r="X190" s="52"/>
      <c r="Y190" s="12"/>
      <c r="Z190" s="53"/>
      <c r="AA190" s="53"/>
      <c r="AB190" s="53"/>
      <c r="AC190" s="53"/>
      <c r="AD190" s="53"/>
      <c r="AE190" s="53"/>
      <c r="AF190" s="45" t="n">
        <f aca="false">AF194+AF191+AF201</f>
        <v>2440062.62</v>
      </c>
      <c r="AG190" s="45" t="n">
        <f aca="false">AG194+AG191</f>
        <v>340282</v>
      </c>
      <c r="AH190" s="45" t="n">
        <f aca="false">AH194+AH191</f>
        <v>2188539.55</v>
      </c>
      <c r="AI190" s="45" t="n">
        <f aca="false">AI194+AI191</f>
        <v>0</v>
      </c>
      <c r="AJ190" s="45" t="n">
        <f aca="false">AJ194+AJ191</f>
        <v>2036499.6</v>
      </c>
      <c r="AK190" s="45" t="n">
        <f aca="false">AK194+AK191</f>
        <v>0</v>
      </c>
    </row>
    <row r="191" customFormat="false" ht="54" hidden="false" customHeight="false" outlineLevel="0" collapsed="false">
      <c r="A191" s="25"/>
      <c r="B191" s="12"/>
      <c r="C191" s="12"/>
      <c r="D191" s="60"/>
      <c r="E191" s="27"/>
      <c r="F191" s="12"/>
      <c r="G191" s="27"/>
      <c r="H191" s="12"/>
      <c r="I191" s="12"/>
      <c r="J191" s="27"/>
      <c r="K191" s="27"/>
      <c r="L191" s="102" t="s">
        <v>165</v>
      </c>
      <c r="M191" s="41" t="n">
        <v>602</v>
      </c>
      <c r="N191" s="57" t="s">
        <v>162</v>
      </c>
      <c r="O191" s="57" t="s">
        <v>45</v>
      </c>
      <c r="P191" s="57" t="s">
        <v>38</v>
      </c>
      <c r="Q191" s="58" t="s">
        <v>119</v>
      </c>
      <c r="R191" s="58" t="s">
        <v>45</v>
      </c>
      <c r="S191" s="58" t="s">
        <v>92</v>
      </c>
      <c r="T191" s="59" t="s">
        <v>41</v>
      </c>
      <c r="U191" s="96"/>
      <c r="V191" s="18"/>
      <c r="W191" s="44"/>
      <c r="X191" s="52"/>
      <c r="Y191" s="12"/>
      <c r="Z191" s="53"/>
      <c r="AA191" s="53"/>
      <c r="AB191" s="53"/>
      <c r="AC191" s="53"/>
      <c r="AD191" s="53"/>
      <c r="AE191" s="53"/>
      <c r="AF191" s="45" t="n">
        <f aca="false">AF192</f>
        <v>340282</v>
      </c>
      <c r="AG191" s="45" t="n">
        <f aca="false">AG192</f>
        <v>340282</v>
      </c>
      <c r="AH191" s="45" t="n">
        <f aca="false">AH192</f>
        <v>0</v>
      </c>
      <c r="AI191" s="45" t="n">
        <f aca="false">AI192</f>
        <v>0</v>
      </c>
      <c r="AJ191" s="45" t="n">
        <f aca="false">AJ192</f>
        <v>0</v>
      </c>
      <c r="AK191" s="45" t="n">
        <f aca="false">AK192</f>
        <v>0</v>
      </c>
    </row>
    <row r="192" customFormat="false" ht="90" hidden="false" customHeight="false" outlineLevel="0" collapsed="false">
      <c r="A192" s="25"/>
      <c r="B192" s="12"/>
      <c r="C192" s="12"/>
      <c r="D192" s="60"/>
      <c r="E192" s="27"/>
      <c r="F192" s="12"/>
      <c r="G192" s="27"/>
      <c r="H192" s="12"/>
      <c r="I192" s="12"/>
      <c r="J192" s="27"/>
      <c r="K192" s="27"/>
      <c r="L192" s="98" t="s">
        <v>49</v>
      </c>
      <c r="M192" s="41" t="n">
        <v>602</v>
      </c>
      <c r="N192" s="57" t="s">
        <v>162</v>
      </c>
      <c r="O192" s="57" t="s">
        <v>45</v>
      </c>
      <c r="P192" s="57" t="s">
        <v>38</v>
      </c>
      <c r="Q192" s="58" t="s">
        <v>119</v>
      </c>
      <c r="R192" s="58" t="s">
        <v>45</v>
      </c>
      <c r="S192" s="58" t="s">
        <v>92</v>
      </c>
      <c r="T192" s="59" t="s">
        <v>41</v>
      </c>
      <c r="U192" s="96" t="s">
        <v>101</v>
      </c>
      <c r="V192" s="18"/>
      <c r="W192" s="44"/>
      <c r="X192" s="52"/>
      <c r="Y192" s="12"/>
      <c r="Z192" s="53"/>
      <c r="AA192" s="53"/>
      <c r="AB192" s="53"/>
      <c r="AC192" s="53"/>
      <c r="AD192" s="53"/>
      <c r="AE192" s="53"/>
      <c r="AF192" s="45" t="n">
        <f aca="false">AF193</f>
        <v>340282</v>
      </c>
      <c r="AG192" s="45" t="n">
        <f aca="false">AG193</f>
        <v>340282</v>
      </c>
      <c r="AH192" s="45" t="n">
        <f aca="false">AH193</f>
        <v>0</v>
      </c>
      <c r="AI192" s="45" t="n">
        <f aca="false">AI193</f>
        <v>0</v>
      </c>
      <c r="AJ192" s="45" t="n">
        <f aca="false">AJ193</f>
        <v>0</v>
      </c>
      <c r="AK192" s="45" t="n">
        <f aca="false">AK193</f>
        <v>0</v>
      </c>
    </row>
    <row r="193" customFormat="false" ht="18" hidden="false" customHeight="false" outlineLevel="0" collapsed="false">
      <c r="A193" s="25"/>
      <c r="B193" s="12"/>
      <c r="C193" s="12"/>
      <c r="D193" s="60"/>
      <c r="E193" s="27"/>
      <c r="F193" s="12"/>
      <c r="G193" s="27"/>
      <c r="H193" s="12"/>
      <c r="I193" s="12"/>
      <c r="J193" s="27"/>
      <c r="K193" s="27"/>
      <c r="L193" s="107" t="s">
        <v>78</v>
      </c>
      <c r="M193" s="41" t="n">
        <v>602</v>
      </c>
      <c r="N193" s="57" t="s">
        <v>162</v>
      </c>
      <c r="O193" s="57" t="s">
        <v>45</v>
      </c>
      <c r="P193" s="57" t="s">
        <v>38</v>
      </c>
      <c r="Q193" s="58" t="s">
        <v>119</v>
      </c>
      <c r="R193" s="58" t="s">
        <v>45</v>
      </c>
      <c r="S193" s="58" t="s">
        <v>92</v>
      </c>
      <c r="T193" s="59" t="s">
        <v>41</v>
      </c>
      <c r="U193" s="96" t="s">
        <v>166</v>
      </c>
      <c r="V193" s="18"/>
      <c r="W193" s="44"/>
      <c r="X193" s="52"/>
      <c r="Y193" s="12"/>
      <c r="Z193" s="53"/>
      <c r="AA193" s="53"/>
      <c r="AB193" s="53"/>
      <c r="AC193" s="53"/>
      <c r="AD193" s="53"/>
      <c r="AE193" s="53"/>
      <c r="AF193" s="45" t="n">
        <v>340282</v>
      </c>
      <c r="AG193" s="45" t="n">
        <f aca="false">AF193</f>
        <v>340282</v>
      </c>
      <c r="AH193" s="45" t="n">
        <v>0</v>
      </c>
      <c r="AI193" s="45" t="n">
        <v>0</v>
      </c>
      <c r="AJ193" s="45" t="n">
        <v>0</v>
      </c>
      <c r="AK193" s="45" t="n">
        <v>0</v>
      </c>
    </row>
    <row r="194" customFormat="false" ht="58.2" hidden="false" customHeight="true" outlineLevel="0" collapsed="false">
      <c r="A194" s="25"/>
      <c r="B194" s="12"/>
      <c r="C194" s="12"/>
      <c r="D194" s="60"/>
      <c r="E194" s="27"/>
      <c r="F194" s="12"/>
      <c r="G194" s="27"/>
      <c r="H194" s="12"/>
      <c r="I194" s="12"/>
      <c r="J194" s="27"/>
      <c r="K194" s="27"/>
      <c r="L194" s="104" t="s">
        <v>156</v>
      </c>
      <c r="M194" s="41" t="n">
        <v>602</v>
      </c>
      <c r="N194" s="57" t="s">
        <v>162</v>
      </c>
      <c r="O194" s="57" t="s">
        <v>45</v>
      </c>
      <c r="P194" s="57" t="s">
        <v>38</v>
      </c>
      <c r="Q194" s="58" t="s">
        <v>119</v>
      </c>
      <c r="R194" s="58" t="s">
        <v>45</v>
      </c>
      <c r="S194" s="58" t="s">
        <v>73</v>
      </c>
      <c r="T194" s="59" t="s">
        <v>41</v>
      </c>
      <c r="U194" s="96"/>
      <c r="V194" s="18"/>
      <c r="W194" s="44" t="n">
        <f aca="false">W197+W199</f>
        <v>18</v>
      </c>
      <c r="X194" s="44" t="n">
        <f aca="false">X195+X197+X199</f>
        <v>0</v>
      </c>
      <c r="Y194" s="44" t="n">
        <f aca="false">Y195+Y197+Y199</f>
        <v>0</v>
      </c>
      <c r="Z194" s="44" t="n">
        <f aca="false">Z195+Z197+Z199</f>
        <v>0</v>
      </c>
      <c r="AA194" s="44" t="n">
        <f aca="false">AA195+AA197+AA199</f>
        <v>0</v>
      </c>
      <c r="AB194" s="44" t="n">
        <f aca="false">AB195+AB197+AB199</f>
        <v>0</v>
      </c>
      <c r="AC194" s="44" t="n">
        <f aca="false">AC195+AC197+AC199</f>
        <v>0</v>
      </c>
      <c r="AD194" s="44" t="n">
        <f aca="false">AD195+AD197+AD199</f>
        <v>0</v>
      </c>
      <c r="AE194" s="44" t="n">
        <f aca="false">AE195+AE197+AE199</f>
        <v>0</v>
      </c>
      <c r="AF194" s="45" t="n">
        <f aca="false">AF195+AF197+AF199</f>
        <v>2093580.62</v>
      </c>
      <c r="AG194" s="45" t="n">
        <f aca="false">AG195+AG197+AG199</f>
        <v>0</v>
      </c>
      <c r="AH194" s="45" t="n">
        <f aca="false">AH195+AH197+AH199</f>
        <v>2188539.55</v>
      </c>
      <c r="AI194" s="45" t="n">
        <f aca="false">AI195+AI197+AI199</f>
        <v>0</v>
      </c>
      <c r="AJ194" s="45" t="n">
        <f aca="false">AJ195+AJ197+AJ199</f>
        <v>2036499.6</v>
      </c>
      <c r="AK194" s="45" t="n">
        <f aca="false">AK195+AK197+AK199</f>
        <v>0</v>
      </c>
      <c r="AL194" s="105"/>
    </row>
    <row r="195" customFormat="false" ht="93.75" hidden="false" customHeight="true" outlineLevel="0" collapsed="false">
      <c r="A195" s="25"/>
      <c r="B195" s="12"/>
      <c r="C195" s="12"/>
      <c r="D195" s="60"/>
      <c r="E195" s="27"/>
      <c r="F195" s="12"/>
      <c r="G195" s="27"/>
      <c r="H195" s="12"/>
      <c r="I195" s="12"/>
      <c r="J195" s="27"/>
      <c r="K195" s="27"/>
      <c r="L195" s="98" t="s">
        <v>49</v>
      </c>
      <c r="M195" s="41" t="n">
        <v>602</v>
      </c>
      <c r="N195" s="42" t="n">
        <v>8</v>
      </c>
      <c r="O195" s="42" t="n">
        <v>1</v>
      </c>
      <c r="P195" s="57" t="s">
        <v>38</v>
      </c>
      <c r="Q195" s="58" t="s">
        <v>119</v>
      </c>
      <c r="R195" s="58" t="s">
        <v>45</v>
      </c>
      <c r="S195" s="58" t="s">
        <v>73</v>
      </c>
      <c r="T195" s="59" t="s">
        <v>41</v>
      </c>
      <c r="U195" s="96" t="s">
        <v>101</v>
      </c>
      <c r="V195" s="18"/>
      <c r="W195" s="44" t="n">
        <f aca="false">W196</f>
        <v>9</v>
      </c>
      <c r="X195" s="52"/>
      <c r="Y195" s="12"/>
      <c r="Z195" s="53"/>
      <c r="AA195" s="53"/>
      <c r="AB195" s="53"/>
      <c r="AC195" s="53"/>
      <c r="AD195" s="53"/>
      <c r="AE195" s="53"/>
      <c r="AF195" s="45" t="n">
        <f aca="false">AF196</f>
        <v>299520.8</v>
      </c>
      <c r="AG195" s="45" t="n">
        <f aca="false">AG196</f>
        <v>0</v>
      </c>
      <c r="AH195" s="45" t="n">
        <f aca="false">AH196</f>
        <v>639802.8</v>
      </c>
      <c r="AI195" s="45" t="n">
        <f aca="false">AI196</f>
        <v>0</v>
      </c>
      <c r="AJ195" s="45" t="n">
        <f aca="false">AJ196</f>
        <v>639802.8</v>
      </c>
      <c r="AK195" s="45" t="n">
        <f aca="false">AK196</f>
        <v>0</v>
      </c>
    </row>
    <row r="196" customFormat="false" ht="32.25" hidden="false" customHeight="true" outlineLevel="0" collapsed="false">
      <c r="A196" s="25"/>
      <c r="B196" s="12"/>
      <c r="C196" s="12"/>
      <c r="D196" s="60"/>
      <c r="E196" s="27"/>
      <c r="F196" s="27" t="s">
        <v>121</v>
      </c>
      <c r="G196" s="27"/>
      <c r="H196" s="27"/>
      <c r="I196" s="27"/>
      <c r="J196" s="27"/>
      <c r="K196" s="27"/>
      <c r="L196" s="107" t="s">
        <v>78</v>
      </c>
      <c r="M196" s="41" t="n">
        <v>602</v>
      </c>
      <c r="N196" s="42" t="n">
        <v>8</v>
      </c>
      <c r="O196" s="42" t="n">
        <v>1</v>
      </c>
      <c r="P196" s="57" t="s">
        <v>38</v>
      </c>
      <c r="Q196" s="58" t="s">
        <v>119</v>
      </c>
      <c r="R196" s="58" t="s">
        <v>45</v>
      </c>
      <c r="S196" s="58" t="s">
        <v>73</v>
      </c>
      <c r="T196" s="59" t="s">
        <v>41</v>
      </c>
      <c r="U196" s="96" t="s">
        <v>166</v>
      </c>
      <c r="V196" s="18"/>
      <c r="W196" s="18" t="n">
        <v>9</v>
      </c>
      <c r="X196" s="52"/>
      <c r="Y196" s="12"/>
      <c r="Z196" s="53"/>
      <c r="AA196" s="53"/>
      <c r="AB196" s="53"/>
      <c r="AC196" s="53"/>
      <c r="AD196" s="53"/>
      <c r="AE196" s="53"/>
      <c r="AF196" s="66" t="n">
        <v>299520.8</v>
      </c>
      <c r="AG196" s="67" t="n">
        <v>0</v>
      </c>
      <c r="AH196" s="66" t="n">
        <v>639802.8</v>
      </c>
      <c r="AI196" s="67" t="n">
        <v>0</v>
      </c>
      <c r="AJ196" s="66" t="n">
        <v>639802.8</v>
      </c>
      <c r="AK196" s="67" t="n">
        <v>0</v>
      </c>
    </row>
    <row r="197" customFormat="false" ht="36" hidden="false" customHeight="false" outlineLevel="0" collapsed="false">
      <c r="A197" s="25"/>
      <c r="B197" s="12"/>
      <c r="C197" s="12"/>
      <c r="D197" s="60"/>
      <c r="E197" s="27"/>
      <c r="F197" s="12"/>
      <c r="G197" s="27"/>
      <c r="H197" s="12"/>
      <c r="I197" s="12"/>
      <c r="J197" s="27"/>
      <c r="K197" s="27"/>
      <c r="L197" s="106" t="s">
        <v>53</v>
      </c>
      <c r="M197" s="41" t="n">
        <v>602</v>
      </c>
      <c r="N197" s="57" t="s">
        <v>162</v>
      </c>
      <c r="O197" s="57" t="s">
        <v>45</v>
      </c>
      <c r="P197" s="57" t="s">
        <v>38</v>
      </c>
      <c r="Q197" s="58" t="s">
        <v>119</v>
      </c>
      <c r="R197" s="58" t="s">
        <v>45</v>
      </c>
      <c r="S197" s="58" t="s">
        <v>73</v>
      </c>
      <c r="T197" s="59" t="s">
        <v>41</v>
      </c>
      <c r="U197" s="96" t="s">
        <v>110</v>
      </c>
      <c r="V197" s="18"/>
      <c r="W197" s="44" t="n">
        <f aca="false">W198</f>
        <v>9</v>
      </c>
      <c r="X197" s="52"/>
      <c r="Y197" s="12"/>
      <c r="Z197" s="53"/>
      <c r="AA197" s="53"/>
      <c r="AB197" s="53"/>
      <c r="AC197" s="53"/>
      <c r="AD197" s="53"/>
      <c r="AE197" s="53"/>
      <c r="AF197" s="45" t="n">
        <f aca="false">AF198</f>
        <v>1793559.82</v>
      </c>
      <c r="AG197" s="45" t="n">
        <f aca="false">AG198</f>
        <v>0</v>
      </c>
      <c r="AH197" s="45" t="n">
        <f aca="false">AH198</f>
        <v>1548236.75</v>
      </c>
      <c r="AI197" s="45" t="n">
        <f aca="false">AI198</f>
        <v>0</v>
      </c>
      <c r="AJ197" s="45" t="n">
        <f aca="false">AJ198</f>
        <v>1396196.8</v>
      </c>
      <c r="AK197" s="45" t="n">
        <f aca="false">AK198</f>
        <v>0</v>
      </c>
    </row>
    <row r="198" customFormat="false" ht="42" hidden="false" customHeight="true" outlineLevel="0" collapsed="false">
      <c r="A198" s="25"/>
      <c r="B198" s="12"/>
      <c r="C198" s="12"/>
      <c r="D198" s="60"/>
      <c r="E198" s="27"/>
      <c r="F198" s="12"/>
      <c r="G198" s="27"/>
      <c r="H198" s="12"/>
      <c r="I198" s="12"/>
      <c r="J198" s="27"/>
      <c r="K198" s="27"/>
      <c r="L198" s="40" t="s">
        <v>54</v>
      </c>
      <c r="M198" s="41" t="n">
        <v>602</v>
      </c>
      <c r="N198" s="57" t="s">
        <v>162</v>
      </c>
      <c r="O198" s="57" t="s">
        <v>45</v>
      </c>
      <c r="P198" s="57" t="s">
        <v>38</v>
      </c>
      <c r="Q198" s="58" t="s">
        <v>119</v>
      </c>
      <c r="R198" s="58" t="s">
        <v>45</v>
      </c>
      <c r="S198" s="58" t="s">
        <v>73</v>
      </c>
      <c r="T198" s="59" t="s">
        <v>41</v>
      </c>
      <c r="U198" s="96" t="s">
        <v>129</v>
      </c>
      <c r="V198" s="18"/>
      <c r="W198" s="18" t="n">
        <v>9</v>
      </c>
      <c r="X198" s="52"/>
      <c r="Y198" s="12"/>
      <c r="Z198" s="53"/>
      <c r="AA198" s="53"/>
      <c r="AB198" s="53"/>
      <c r="AC198" s="53"/>
      <c r="AD198" s="53"/>
      <c r="AE198" s="53"/>
      <c r="AF198" s="66" t="n">
        <v>1793559.82</v>
      </c>
      <c r="AG198" s="67" t="n">
        <v>0</v>
      </c>
      <c r="AH198" s="66" t="n">
        <v>1548236.75</v>
      </c>
      <c r="AI198" s="67" t="n">
        <v>0</v>
      </c>
      <c r="AJ198" s="66" t="n">
        <v>1396196.8</v>
      </c>
      <c r="AK198" s="67" t="n">
        <v>0</v>
      </c>
    </row>
    <row r="199" customFormat="false" ht="18" hidden="false" customHeight="false" outlineLevel="0" collapsed="false">
      <c r="A199" s="25"/>
      <c r="B199" s="12"/>
      <c r="C199" s="12"/>
      <c r="D199" s="60"/>
      <c r="E199" s="27"/>
      <c r="F199" s="12"/>
      <c r="G199" s="27"/>
      <c r="H199" s="12"/>
      <c r="I199" s="12"/>
      <c r="J199" s="27"/>
      <c r="K199" s="27"/>
      <c r="L199" s="108" t="s">
        <v>55</v>
      </c>
      <c r="M199" s="41" t="n">
        <v>602</v>
      </c>
      <c r="N199" s="57" t="s">
        <v>162</v>
      </c>
      <c r="O199" s="57" t="s">
        <v>45</v>
      </c>
      <c r="P199" s="57" t="s">
        <v>38</v>
      </c>
      <c r="Q199" s="58" t="s">
        <v>119</v>
      </c>
      <c r="R199" s="58" t="s">
        <v>45</v>
      </c>
      <c r="S199" s="58" t="s">
        <v>73</v>
      </c>
      <c r="T199" s="59" t="s">
        <v>41</v>
      </c>
      <c r="U199" s="96" t="s">
        <v>167</v>
      </c>
      <c r="V199" s="18"/>
      <c r="W199" s="44" t="n">
        <f aca="false">W200</f>
        <v>9</v>
      </c>
      <c r="X199" s="52"/>
      <c r="Y199" s="12"/>
      <c r="Z199" s="53"/>
      <c r="AA199" s="53"/>
      <c r="AB199" s="53"/>
      <c r="AC199" s="53"/>
      <c r="AD199" s="53"/>
      <c r="AE199" s="53"/>
      <c r="AF199" s="45" t="n">
        <f aca="false">AF200</f>
        <v>500</v>
      </c>
      <c r="AG199" s="45" t="n">
        <f aca="false">AG200</f>
        <v>0</v>
      </c>
      <c r="AH199" s="45" t="n">
        <f aca="false">AH200</f>
        <v>500</v>
      </c>
      <c r="AI199" s="45" t="n">
        <f aca="false">AI200</f>
        <v>0</v>
      </c>
      <c r="AJ199" s="45" t="n">
        <f aca="false">AJ200</f>
        <v>500</v>
      </c>
      <c r="AK199" s="45" t="n">
        <f aca="false">AK200</f>
        <v>0</v>
      </c>
    </row>
    <row r="200" customFormat="false" ht="18" hidden="false" customHeight="false" outlineLevel="0" collapsed="false">
      <c r="A200" s="25"/>
      <c r="B200" s="12"/>
      <c r="C200" s="12"/>
      <c r="D200" s="60"/>
      <c r="E200" s="27"/>
      <c r="F200" s="12"/>
      <c r="G200" s="27"/>
      <c r="H200" s="12"/>
      <c r="I200" s="12"/>
      <c r="J200" s="27"/>
      <c r="K200" s="27"/>
      <c r="L200" s="40" t="s">
        <v>56</v>
      </c>
      <c r="M200" s="41" t="n">
        <v>602</v>
      </c>
      <c r="N200" s="57" t="s">
        <v>162</v>
      </c>
      <c r="O200" s="57" t="s">
        <v>45</v>
      </c>
      <c r="P200" s="57" t="s">
        <v>38</v>
      </c>
      <c r="Q200" s="58" t="s">
        <v>119</v>
      </c>
      <c r="R200" s="58" t="s">
        <v>45</v>
      </c>
      <c r="S200" s="58" t="s">
        <v>73</v>
      </c>
      <c r="T200" s="59" t="s">
        <v>41</v>
      </c>
      <c r="U200" s="96" t="s">
        <v>168</v>
      </c>
      <c r="V200" s="18"/>
      <c r="W200" s="18" t="n">
        <v>9</v>
      </c>
      <c r="X200" s="52"/>
      <c r="Y200" s="12"/>
      <c r="Z200" s="53"/>
      <c r="AA200" s="53"/>
      <c r="AB200" s="53"/>
      <c r="AC200" s="53"/>
      <c r="AD200" s="53"/>
      <c r="AE200" s="53"/>
      <c r="AF200" s="66" t="n">
        <v>500</v>
      </c>
      <c r="AG200" s="67" t="n">
        <v>0</v>
      </c>
      <c r="AH200" s="66" t="n">
        <v>500</v>
      </c>
      <c r="AI200" s="67" t="n">
        <v>0</v>
      </c>
      <c r="AJ200" s="66" t="n">
        <v>500</v>
      </c>
      <c r="AK200" s="67" t="n">
        <v>0</v>
      </c>
    </row>
    <row r="201" customFormat="false" ht="54" hidden="false" customHeight="false" outlineLevel="0" collapsed="false">
      <c r="A201" s="25"/>
      <c r="B201" s="12"/>
      <c r="C201" s="12"/>
      <c r="D201" s="60"/>
      <c r="E201" s="27"/>
      <c r="F201" s="27"/>
      <c r="G201" s="27"/>
      <c r="H201" s="12"/>
      <c r="I201" s="12"/>
      <c r="J201" s="27"/>
      <c r="K201" s="27"/>
      <c r="L201" s="40" t="s">
        <v>169</v>
      </c>
      <c r="M201" s="41" t="n">
        <v>602</v>
      </c>
      <c r="N201" s="57" t="s">
        <v>162</v>
      </c>
      <c r="O201" s="57" t="s">
        <v>45</v>
      </c>
      <c r="P201" s="57" t="s">
        <v>38</v>
      </c>
      <c r="Q201" s="58" t="s">
        <v>119</v>
      </c>
      <c r="R201" s="58" t="s">
        <v>45</v>
      </c>
      <c r="S201" s="58" t="s">
        <v>128</v>
      </c>
      <c r="T201" s="59" t="s">
        <v>41</v>
      </c>
      <c r="U201" s="96"/>
      <c r="V201" s="18"/>
      <c r="W201" s="18"/>
      <c r="X201" s="52"/>
      <c r="Y201" s="12"/>
      <c r="Z201" s="53"/>
      <c r="AA201" s="53"/>
      <c r="AB201" s="53"/>
      <c r="AC201" s="53"/>
      <c r="AD201" s="53"/>
      <c r="AE201" s="53"/>
      <c r="AF201" s="66" t="n">
        <f aca="false">AF202</f>
        <v>6200</v>
      </c>
      <c r="AG201" s="66" t="n">
        <f aca="false">AG202</f>
        <v>0</v>
      </c>
      <c r="AH201" s="66" t="n">
        <f aca="false">AH202</f>
        <v>0</v>
      </c>
      <c r="AI201" s="66" t="n">
        <f aca="false">AI202</f>
        <v>0</v>
      </c>
      <c r="AJ201" s="66" t="n">
        <f aca="false">AJ202</f>
        <v>0</v>
      </c>
      <c r="AK201" s="66" t="n">
        <f aca="false">AK202</f>
        <v>0</v>
      </c>
    </row>
    <row r="202" customFormat="false" ht="36" hidden="false" customHeight="false" outlineLevel="0" collapsed="false">
      <c r="A202" s="25"/>
      <c r="B202" s="12"/>
      <c r="C202" s="12"/>
      <c r="D202" s="60"/>
      <c r="E202" s="27"/>
      <c r="F202" s="27"/>
      <c r="G202" s="27"/>
      <c r="H202" s="12"/>
      <c r="I202" s="12"/>
      <c r="J202" s="27"/>
      <c r="K202" s="27"/>
      <c r="L202" s="106" t="s">
        <v>53</v>
      </c>
      <c r="M202" s="41" t="n">
        <v>602</v>
      </c>
      <c r="N202" s="57" t="s">
        <v>162</v>
      </c>
      <c r="O202" s="57" t="s">
        <v>45</v>
      </c>
      <c r="P202" s="57" t="s">
        <v>38</v>
      </c>
      <c r="Q202" s="58" t="s">
        <v>119</v>
      </c>
      <c r="R202" s="58" t="s">
        <v>45</v>
      </c>
      <c r="S202" s="58" t="s">
        <v>128</v>
      </c>
      <c r="T202" s="59" t="s">
        <v>41</v>
      </c>
      <c r="U202" s="96" t="s">
        <v>110</v>
      </c>
      <c r="V202" s="18"/>
      <c r="W202" s="18"/>
      <c r="X202" s="52"/>
      <c r="Y202" s="12"/>
      <c r="Z202" s="53"/>
      <c r="AA202" s="53"/>
      <c r="AB202" s="53"/>
      <c r="AC202" s="53"/>
      <c r="AD202" s="53"/>
      <c r="AE202" s="53"/>
      <c r="AF202" s="66" t="n">
        <f aca="false">AF203</f>
        <v>6200</v>
      </c>
      <c r="AG202" s="66" t="n">
        <f aca="false">AG203</f>
        <v>0</v>
      </c>
      <c r="AH202" s="66" t="n">
        <f aca="false">AH203</f>
        <v>0</v>
      </c>
      <c r="AI202" s="66" t="n">
        <f aca="false">AI203</f>
        <v>0</v>
      </c>
      <c r="AJ202" s="66" t="n">
        <f aca="false">AJ203</f>
        <v>0</v>
      </c>
      <c r="AK202" s="66" t="n">
        <f aca="false">AK203</f>
        <v>0</v>
      </c>
    </row>
    <row r="203" customFormat="false" ht="36" hidden="false" customHeight="false" outlineLevel="0" collapsed="false">
      <c r="A203" s="25"/>
      <c r="B203" s="12"/>
      <c r="C203" s="12"/>
      <c r="D203" s="60"/>
      <c r="E203" s="27"/>
      <c r="F203" s="27"/>
      <c r="G203" s="27"/>
      <c r="H203" s="12"/>
      <c r="I203" s="12"/>
      <c r="J203" s="27"/>
      <c r="K203" s="27"/>
      <c r="L203" s="40" t="s">
        <v>54</v>
      </c>
      <c r="M203" s="41" t="n">
        <v>602</v>
      </c>
      <c r="N203" s="57" t="s">
        <v>162</v>
      </c>
      <c r="O203" s="57" t="s">
        <v>45</v>
      </c>
      <c r="P203" s="57" t="s">
        <v>38</v>
      </c>
      <c r="Q203" s="58" t="s">
        <v>119</v>
      </c>
      <c r="R203" s="58" t="s">
        <v>45</v>
      </c>
      <c r="S203" s="58" t="s">
        <v>128</v>
      </c>
      <c r="T203" s="59" t="s">
        <v>41</v>
      </c>
      <c r="U203" s="96" t="s">
        <v>129</v>
      </c>
      <c r="V203" s="18"/>
      <c r="W203" s="18"/>
      <c r="X203" s="52"/>
      <c r="Y203" s="12"/>
      <c r="Z203" s="53"/>
      <c r="AA203" s="53"/>
      <c r="AB203" s="53"/>
      <c r="AC203" s="53"/>
      <c r="AD203" s="53"/>
      <c r="AE203" s="53"/>
      <c r="AF203" s="66" t="n">
        <v>6200</v>
      </c>
      <c r="AG203" s="67" t="n">
        <v>0</v>
      </c>
      <c r="AH203" s="66" t="n">
        <v>0</v>
      </c>
      <c r="AI203" s="67" t="n">
        <v>0</v>
      </c>
      <c r="AJ203" s="66" t="n">
        <v>0</v>
      </c>
      <c r="AK203" s="67" t="n">
        <v>0</v>
      </c>
    </row>
    <row r="204" s="47" customFormat="true" ht="27" hidden="false" customHeight="true" outlineLevel="0" collapsed="false">
      <c r="A204" s="38"/>
      <c r="B204" s="54"/>
      <c r="C204" s="54"/>
      <c r="D204" s="62"/>
      <c r="E204" s="54"/>
      <c r="F204" s="39"/>
      <c r="G204" s="39" t="s">
        <v>170</v>
      </c>
      <c r="H204" s="39"/>
      <c r="I204" s="39"/>
      <c r="J204" s="39"/>
      <c r="K204" s="27"/>
      <c r="L204" s="63" t="s">
        <v>171</v>
      </c>
      <c r="M204" s="41" t="n">
        <v>602</v>
      </c>
      <c r="N204" s="57" t="s">
        <v>106</v>
      </c>
      <c r="O204" s="57" t="s">
        <v>39</v>
      </c>
      <c r="P204" s="57"/>
      <c r="Q204" s="58"/>
      <c r="R204" s="58"/>
      <c r="S204" s="58"/>
      <c r="T204" s="59"/>
      <c r="U204" s="96"/>
      <c r="V204" s="18"/>
      <c r="W204" s="44" t="n">
        <f aca="false">W205</f>
        <v>9</v>
      </c>
      <c r="X204" s="52"/>
      <c r="Y204" s="12"/>
      <c r="Z204" s="53"/>
      <c r="AA204" s="53"/>
      <c r="AB204" s="53"/>
      <c r="AC204" s="53"/>
      <c r="AD204" s="53"/>
      <c r="AE204" s="53"/>
      <c r="AF204" s="45" t="n">
        <f aca="false">AF205</f>
        <v>173300</v>
      </c>
      <c r="AG204" s="45" t="n">
        <f aca="false">AG205</f>
        <v>0</v>
      </c>
      <c r="AH204" s="45" t="n">
        <f aca="false">AH205</f>
        <v>173300</v>
      </c>
      <c r="AI204" s="45" t="n">
        <f aca="false">AI205</f>
        <v>0</v>
      </c>
      <c r="AJ204" s="45" t="n">
        <f aca="false">AJ205</f>
        <v>173300</v>
      </c>
      <c r="AK204" s="45" t="n">
        <f aca="false">AK205</f>
        <v>0</v>
      </c>
    </row>
    <row r="205" s="47" customFormat="true" ht="27" hidden="false" customHeight="true" outlineLevel="0" collapsed="false">
      <c r="A205" s="38"/>
      <c r="B205" s="54"/>
      <c r="C205" s="54"/>
      <c r="D205" s="62"/>
      <c r="E205" s="54"/>
      <c r="F205" s="54"/>
      <c r="G205" s="39"/>
      <c r="H205" s="39" t="n">
        <v>240</v>
      </c>
      <c r="I205" s="39"/>
      <c r="J205" s="39"/>
      <c r="K205" s="27"/>
      <c r="L205" s="63" t="s">
        <v>172</v>
      </c>
      <c r="M205" s="41" t="n">
        <v>602</v>
      </c>
      <c r="N205" s="57" t="s">
        <v>106</v>
      </c>
      <c r="O205" s="57" t="s">
        <v>45</v>
      </c>
      <c r="P205" s="57"/>
      <c r="Q205" s="58"/>
      <c r="R205" s="58"/>
      <c r="S205" s="58"/>
      <c r="T205" s="59"/>
      <c r="U205" s="96"/>
      <c r="V205" s="18"/>
      <c r="W205" s="44" t="n">
        <f aca="false">W206</f>
        <v>9</v>
      </c>
      <c r="X205" s="52"/>
      <c r="Y205" s="12"/>
      <c r="Z205" s="53"/>
      <c r="AA205" s="53"/>
      <c r="AB205" s="53"/>
      <c r="AC205" s="53"/>
      <c r="AD205" s="53"/>
      <c r="AE205" s="53"/>
      <c r="AF205" s="45" t="n">
        <f aca="false">AF206</f>
        <v>173300</v>
      </c>
      <c r="AG205" s="45" t="n">
        <f aca="false">AG206</f>
        <v>0</v>
      </c>
      <c r="AH205" s="45" t="n">
        <f aca="false">AH206</f>
        <v>173300</v>
      </c>
      <c r="AI205" s="45" t="n">
        <f aca="false">AI206</f>
        <v>0</v>
      </c>
      <c r="AJ205" s="45" t="n">
        <f aca="false">AJ206</f>
        <v>173300</v>
      </c>
      <c r="AK205" s="45" t="n">
        <f aca="false">AK206</f>
        <v>0</v>
      </c>
    </row>
    <row r="206" customFormat="false" ht="119.4" hidden="false" customHeight="true" outlineLevel="0" collapsed="false">
      <c r="A206" s="25"/>
      <c r="B206" s="27" t="n">
        <v>700</v>
      </c>
      <c r="C206" s="27"/>
      <c r="D206" s="27"/>
      <c r="E206" s="27"/>
      <c r="F206" s="27"/>
      <c r="G206" s="27"/>
      <c r="H206" s="27"/>
      <c r="I206" s="27"/>
      <c r="J206" s="27"/>
      <c r="K206" s="27"/>
      <c r="L206" s="40" t="s">
        <v>37</v>
      </c>
      <c r="M206" s="41" t="n">
        <v>602</v>
      </c>
      <c r="N206" s="42" t="n">
        <v>10</v>
      </c>
      <c r="O206" s="42" t="n">
        <v>1</v>
      </c>
      <c r="P206" s="57" t="s">
        <v>38</v>
      </c>
      <c r="Q206" s="58" t="s">
        <v>41</v>
      </c>
      <c r="R206" s="58" t="s">
        <v>39</v>
      </c>
      <c r="S206" s="58" t="s">
        <v>40</v>
      </c>
      <c r="T206" s="59" t="s">
        <v>41</v>
      </c>
      <c r="U206" s="96"/>
      <c r="V206" s="18"/>
      <c r="W206" s="44" t="n">
        <f aca="false">W207</f>
        <v>9</v>
      </c>
      <c r="X206" s="52"/>
      <c r="Y206" s="12"/>
      <c r="Z206" s="53"/>
      <c r="AA206" s="53"/>
      <c r="AB206" s="53"/>
      <c r="AC206" s="53"/>
      <c r="AD206" s="53"/>
      <c r="AE206" s="53"/>
      <c r="AF206" s="45" t="n">
        <f aca="false">AF207</f>
        <v>173300</v>
      </c>
      <c r="AG206" s="45" t="n">
        <f aca="false">AG207</f>
        <v>0</v>
      </c>
      <c r="AH206" s="45" t="n">
        <f aca="false">AH207</f>
        <v>173300</v>
      </c>
      <c r="AI206" s="45" t="n">
        <f aca="false">AI207</f>
        <v>0</v>
      </c>
      <c r="AJ206" s="45" t="n">
        <f aca="false">AJ207</f>
        <v>173300</v>
      </c>
      <c r="AK206" s="45" t="n">
        <f aca="false">AK207</f>
        <v>0</v>
      </c>
    </row>
    <row r="207" customFormat="false" ht="60" hidden="false" customHeight="true" outlineLevel="0" collapsed="false">
      <c r="A207" s="25"/>
      <c r="B207" s="12"/>
      <c r="C207" s="27"/>
      <c r="D207" s="56" t="n">
        <v>707</v>
      </c>
      <c r="E207" s="56"/>
      <c r="F207" s="56"/>
      <c r="G207" s="56"/>
      <c r="H207" s="56"/>
      <c r="I207" s="56"/>
      <c r="J207" s="56"/>
      <c r="K207" s="27"/>
      <c r="L207" s="40" t="s">
        <v>64</v>
      </c>
      <c r="M207" s="41" t="n">
        <v>602</v>
      </c>
      <c r="N207" s="42" t="n">
        <v>10</v>
      </c>
      <c r="O207" s="42" t="n">
        <v>1</v>
      </c>
      <c r="P207" s="57" t="s">
        <v>38</v>
      </c>
      <c r="Q207" s="58" t="s">
        <v>119</v>
      </c>
      <c r="R207" s="58" t="s">
        <v>39</v>
      </c>
      <c r="S207" s="58" t="s">
        <v>40</v>
      </c>
      <c r="T207" s="59" t="s">
        <v>41</v>
      </c>
      <c r="U207" s="96"/>
      <c r="V207" s="18"/>
      <c r="W207" s="44" t="n">
        <f aca="false">W208</f>
        <v>9</v>
      </c>
      <c r="X207" s="52"/>
      <c r="Y207" s="12"/>
      <c r="Z207" s="53"/>
      <c r="AA207" s="53"/>
      <c r="AB207" s="53"/>
      <c r="AC207" s="53"/>
      <c r="AD207" s="53"/>
      <c r="AE207" s="53"/>
      <c r="AF207" s="45" t="n">
        <f aca="false">AF208</f>
        <v>173300</v>
      </c>
      <c r="AG207" s="45" t="n">
        <f aca="false">AG208</f>
        <v>0</v>
      </c>
      <c r="AH207" s="45" t="n">
        <f aca="false">AH208</f>
        <v>173300</v>
      </c>
      <c r="AI207" s="45" t="n">
        <f aca="false">AI208</f>
        <v>0</v>
      </c>
      <c r="AJ207" s="45" t="n">
        <f aca="false">AJ208</f>
        <v>173300</v>
      </c>
      <c r="AK207" s="45" t="n">
        <f aca="false">AK208</f>
        <v>0</v>
      </c>
    </row>
    <row r="208" customFormat="false" ht="52.8" hidden="false" customHeight="true" outlineLevel="0" collapsed="false">
      <c r="A208" s="25"/>
      <c r="B208" s="12"/>
      <c r="C208" s="27"/>
      <c r="D208" s="56"/>
      <c r="E208" s="60"/>
      <c r="F208" s="60"/>
      <c r="G208" s="60"/>
      <c r="H208" s="60"/>
      <c r="I208" s="60"/>
      <c r="J208" s="56"/>
      <c r="K208" s="27"/>
      <c r="L208" s="40" t="s">
        <v>65</v>
      </c>
      <c r="M208" s="41" t="n">
        <v>602</v>
      </c>
      <c r="N208" s="42" t="n">
        <v>10</v>
      </c>
      <c r="O208" s="42" t="n">
        <v>1</v>
      </c>
      <c r="P208" s="57" t="s">
        <v>38</v>
      </c>
      <c r="Q208" s="58" t="s">
        <v>119</v>
      </c>
      <c r="R208" s="58" t="s">
        <v>66</v>
      </c>
      <c r="S208" s="58" t="s">
        <v>40</v>
      </c>
      <c r="T208" s="59" t="s">
        <v>41</v>
      </c>
      <c r="U208" s="96"/>
      <c r="V208" s="18"/>
      <c r="W208" s="44" t="n">
        <f aca="false">W209</f>
        <v>9</v>
      </c>
      <c r="X208" s="52"/>
      <c r="Y208" s="12"/>
      <c r="Z208" s="53"/>
      <c r="AA208" s="53"/>
      <c r="AB208" s="53"/>
      <c r="AC208" s="53"/>
      <c r="AD208" s="53"/>
      <c r="AE208" s="53"/>
      <c r="AF208" s="45" t="n">
        <f aca="false">AF209</f>
        <v>173300</v>
      </c>
      <c r="AG208" s="45" t="n">
        <f aca="false">AG209</f>
        <v>0</v>
      </c>
      <c r="AH208" s="45" t="n">
        <f aca="false">AH209</f>
        <v>173300</v>
      </c>
      <c r="AI208" s="45" t="n">
        <f aca="false">AI209</f>
        <v>0</v>
      </c>
      <c r="AJ208" s="45" t="n">
        <f aca="false">AJ209</f>
        <v>173300</v>
      </c>
      <c r="AK208" s="45" t="n">
        <f aca="false">AK209</f>
        <v>0</v>
      </c>
    </row>
    <row r="209" customFormat="false" ht="45" hidden="false" customHeight="true" outlineLevel="0" collapsed="false">
      <c r="A209" s="25"/>
      <c r="B209" s="12"/>
      <c r="C209" s="12"/>
      <c r="D209" s="56"/>
      <c r="E209" s="27" t="s">
        <v>93</v>
      </c>
      <c r="F209" s="27"/>
      <c r="G209" s="27"/>
      <c r="H209" s="27"/>
      <c r="I209" s="27"/>
      <c r="J209" s="27"/>
      <c r="K209" s="27"/>
      <c r="L209" s="63" t="s">
        <v>173</v>
      </c>
      <c r="M209" s="41" t="n">
        <v>602</v>
      </c>
      <c r="N209" s="42" t="n">
        <v>10</v>
      </c>
      <c r="O209" s="42" t="n">
        <v>1</v>
      </c>
      <c r="P209" s="57" t="s">
        <v>38</v>
      </c>
      <c r="Q209" s="58" t="s">
        <v>119</v>
      </c>
      <c r="R209" s="58" t="s">
        <v>66</v>
      </c>
      <c r="S209" s="58" t="s">
        <v>174</v>
      </c>
      <c r="T209" s="59" t="s">
        <v>41</v>
      </c>
      <c r="U209" s="96"/>
      <c r="V209" s="18"/>
      <c r="W209" s="44" t="n">
        <f aca="false">W210</f>
        <v>9</v>
      </c>
      <c r="X209" s="52"/>
      <c r="Y209" s="12"/>
      <c r="Z209" s="53"/>
      <c r="AA209" s="53"/>
      <c r="AB209" s="53"/>
      <c r="AC209" s="53"/>
      <c r="AD209" s="53"/>
      <c r="AE209" s="53"/>
      <c r="AF209" s="45" t="n">
        <f aca="false">AF210</f>
        <v>173300</v>
      </c>
      <c r="AG209" s="45" t="n">
        <f aca="false">AG210</f>
        <v>0</v>
      </c>
      <c r="AH209" s="45" t="n">
        <f aca="false">AH210</f>
        <v>173300</v>
      </c>
      <c r="AI209" s="45" t="n">
        <f aca="false">AI210</f>
        <v>0</v>
      </c>
      <c r="AJ209" s="45" t="n">
        <f aca="false">AJ210</f>
        <v>173300</v>
      </c>
      <c r="AK209" s="45" t="n">
        <f aca="false">AK210</f>
        <v>0</v>
      </c>
    </row>
    <row r="210" customFormat="false" ht="34.5" hidden="false" customHeight="true" outlineLevel="0" collapsed="false">
      <c r="A210" s="25"/>
      <c r="B210" s="12"/>
      <c r="C210" s="12"/>
      <c r="D210" s="56"/>
      <c r="E210" s="27"/>
      <c r="F210" s="12"/>
      <c r="G210" s="12"/>
      <c r="H210" s="12"/>
      <c r="I210" s="12"/>
      <c r="J210" s="27"/>
      <c r="K210" s="27"/>
      <c r="L210" s="98" t="s">
        <v>175</v>
      </c>
      <c r="M210" s="41" t="n">
        <v>602</v>
      </c>
      <c r="N210" s="42" t="n">
        <v>10</v>
      </c>
      <c r="O210" s="42" t="n">
        <v>1</v>
      </c>
      <c r="P210" s="57" t="s">
        <v>38</v>
      </c>
      <c r="Q210" s="58" t="s">
        <v>119</v>
      </c>
      <c r="R210" s="58" t="s">
        <v>66</v>
      </c>
      <c r="S210" s="58" t="s">
        <v>174</v>
      </c>
      <c r="T210" s="59" t="s">
        <v>41</v>
      </c>
      <c r="U210" s="96" t="s">
        <v>176</v>
      </c>
      <c r="V210" s="18"/>
      <c r="W210" s="44" t="n">
        <f aca="false">W211</f>
        <v>9</v>
      </c>
      <c r="X210" s="52"/>
      <c r="Y210" s="12"/>
      <c r="Z210" s="53"/>
      <c r="AA210" s="53"/>
      <c r="AB210" s="53"/>
      <c r="AC210" s="53"/>
      <c r="AD210" s="53"/>
      <c r="AE210" s="53"/>
      <c r="AF210" s="45" t="n">
        <f aca="false">AF211</f>
        <v>173300</v>
      </c>
      <c r="AG210" s="45" t="n">
        <f aca="false">AG211</f>
        <v>0</v>
      </c>
      <c r="AH210" s="45" t="n">
        <f aca="false">AH211</f>
        <v>173300</v>
      </c>
      <c r="AI210" s="45" t="n">
        <f aca="false">AI211</f>
        <v>0</v>
      </c>
      <c r="AJ210" s="45" t="n">
        <f aca="false">AJ211</f>
        <v>173300</v>
      </c>
      <c r="AK210" s="45" t="n">
        <f aca="false">AK211</f>
        <v>0</v>
      </c>
    </row>
    <row r="211" customFormat="false" ht="41.25" hidden="false" customHeight="true" outlineLevel="0" collapsed="false">
      <c r="A211" s="25"/>
      <c r="B211" s="12"/>
      <c r="C211" s="12"/>
      <c r="D211" s="60"/>
      <c r="E211" s="27"/>
      <c r="F211" s="27" t="s">
        <v>95</v>
      </c>
      <c r="G211" s="27"/>
      <c r="H211" s="27"/>
      <c r="I211" s="27"/>
      <c r="J211" s="27"/>
      <c r="K211" s="27"/>
      <c r="L211" s="63" t="s">
        <v>177</v>
      </c>
      <c r="M211" s="41" t="n">
        <v>602</v>
      </c>
      <c r="N211" s="42" t="n">
        <v>10</v>
      </c>
      <c r="O211" s="42" t="n">
        <v>1</v>
      </c>
      <c r="P211" s="57" t="s">
        <v>38</v>
      </c>
      <c r="Q211" s="58" t="s">
        <v>119</v>
      </c>
      <c r="R211" s="58" t="s">
        <v>66</v>
      </c>
      <c r="S211" s="58" t="s">
        <v>174</v>
      </c>
      <c r="T211" s="59" t="s">
        <v>41</v>
      </c>
      <c r="U211" s="96" t="s">
        <v>178</v>
      </c>
      <c r="V211" s="18"/>
      <c r="W211" s="18" t="n">
        <v>9</v>
      </c>
      <c r="X211" s="52"/>
      <c r="Y211" s="12"/>
      <c r="Z211" s="53"/>
      <c r="AA211" s="53"/>
      <c r="AB211" s="53"/>
      <c r="AC211" s="53"/>
      <c r="AD211" s="53"/>
      <c r="AE211" s="53"/>
      <c r="AF211" s="66" t="n">
        <v>173300</v>
      </c>
      <c r="AG211" s="67" t="n">
        <v>0</v>
      </c>
      <c r="AH211" s="66" t="n">
        <v>173300</v>
      </c>
      <c r="AI211" s="67" t="n">
        <v>0</v>
      </c>
      <c r="AJ211" s="66" t="n">
        <v>173300</v>
      </c>
      <c r="AK211" s="67" t="n">
        <v>0</v>
      </c>
    </row>
    <row r="212" s="47" customFormat="true" ht="27" hidden="false" customHeight="true" outlineLevel="0" collapsed="false">
      <c r="A212" s="38"/>
      <c r="B212" s="54"/>
      <c r="C212" s="54"/>
      <c r="D212" s="62"/>
      <c r="E212" s="54"/>
      <c r="F212" s="39"/>
      <c r="G212" s="39" t="s">
        <v>170</v>
      </c>
      <c r="H212" s="39"/>
      <c r="I212" s="39"/>
      <c r="J212" s="39"/>
      <c r="K212" s="27"/>
      <c r="L212" s="40" t="s">
        <v>179</v>
      </c>
      <c r="M212" s="41" t="n">
        <v>602</v>
      </c>
      <c r="N212" s="57" t="s">
        <v>180</v>
      </c>
      <c r="O212" s="57" t="s">
        <v>39</v>
      </c>
      <c r="P212" s="57"/>
      <c r="Q212" s="58"/>
      <c r="R212" s="58"/>
      <c r="S212" s="58"/>
      <c r="T212" s="59"/>
      <c r="U212" s="96"/>
      <c r="V212" s="18"/>
      <c r="W212" s="44" t="e">
        <f aca="false">W213</f>
        <v>#REF!</v>
      </c>
      <c r="X212" s="52"/>
      <c r="Y212" s="12"/>
      <c r="Z212" s="53"/>
      <c r="AA212" s="53"/>
      <c r="AB212" s="53"/>
      <c r="AC212" s="53"/>
      <c r="AD212" s="53"/>
      <c r="AE212" s="53"/>
      <c r="AF212" s="45" t="n">
        <f aca="false">AF213</f>
        <v>20000</v>
      </c>
      <c r="AG212" s="45" t="n">
        <f aca="false">AG213</f>
        <v>0</v>
      </c>
      <c r="AH212" s="45" t="n">
        <f aca="false">AH213</f>
        <v>20000</v>
      </c>
      <c r="AI212" s="45" t="n">
        <f aca="false">AI213</f>
        <v>0</v>
      </c>
      <c r="AJ212" s="45" t="n">
        <f aca="false">AJ213</f>
        <v>20000</v>
      </c>
      <c r="AK212" s="45" t="n">
        <f aca="false">AK213</f>
        <v>0</v>
      </c>
    </row>
    <row r="213" s="47" customFormat="true" ht="27" hidden="false" customHeight="true" outlineLevel="0" collapsed="false">
      <c r="A213" s="38"/>
      <c r="B213" s="54"/>
      <c r="C213" s="54"/>
      <c r="D213" s="62"/>
      <c r="E213" s="54"/>
      <c r="F213" s="54"/>
      <c r="G213" s="39"/>
      <c r="H213" s="39" t="n">
        <v>240</v>
      </c>
      <c r="I213" s="39"/>
      <c r="J213" s="39"/>
      <c r="K213" s="27"/>
      <c r="L213" s="40" t="s">
        <v>181</v>
      </c>
      <c r="M213" s="41" t="n">
        <v>602</v>
      </c>
      <c r="N213" s="57" t="s">
        <v>180</v>
      </c>
      <c r="O213" s="57" t="s">
        <v>66</v>
      </c>
      <c r="P213" s="57"/>
      <c r="Q213" s="58"/>
      <c r="R213" s="58"/>
      <c r="S213" s="58"/>
      <c r="T213" s="59"/>
      <c r="U213" s="96"/>
      <c r="V213" s="18"/>
      <c r="W213" s="44" t="e">
        <f aca="false">W214</f>
        <v>#REF!</v>
      </c>
      <c r="X213" s="52"/>
      <c r="Y213" s="12"/>
      <c r="Z213" s="53"/>
      <c r="AA213" s="53"/>
      <c r="AB213" s="53"/>
      <c r="AC213" s="53"/>
      <c r="AD213" s="53"/>
      <c r="AE213" s="53"/>
      <c r="AF213" s="45" t="n">
        <f aca="false">AF214</f>
        <v>20000</v>
      </c>
      <c r="AG213" s="45" t="n">
        <f aca="false">AG214</f>
        <v>0</v>
      </c>
      <c r="AH213" s="45" t="n">
        <f aca="false">AH214</f>
        <v>20000</v>
      </c>
      <c r="AI213" s="45" t="n">
        <f aca="false">AI214</f>
        <v>0</v>
      </c>
      <c r="AJ213" s="45" t="n">
        <f aca="false">AJ214</f>
        <v>20000</v>
      </c>
      <c r="AK213" s="45" t="n">
        <f aca="false">AK214</f>
        <v>0</v>
      </c>
    </row>
    <row r="214" customFormat="false" ht="121.8" hidden="false" customHeight="true" outlineLevel="0" collapsed="false">
      <c r="A214" s="25"/>
      <c r="B214" s="27" t="n">
        <v>700</v>
      </c>
      <c r="C214" s="27"/>
      <c r="D214" s="27"/>
      <c r="E214" s="27"/>
      <c r="F214" s="27"/>
      <c r="G214" s="27"/>
      <c r="H214" s="27"/>
      <c r="I214" s="27"/>
      <c r="J214" s="27"/>
      <c r="K214" s="27"/>
      <c r="L214" s="40" t="s">
        <v>37</v>
      </c>
      <c r="M214" s="41" t="n">
        <v>602</v>
      </c>
      <c r="N214" s="42" t="n">
        <v>11</v>
      </c>
      <c r="O214" s="42" t="n">
        <v>2</v>
      </c>
      <c r="P214" s="57" t="s">
        <v>38</v>
      </c>
      <c r="Q214" s="58" t="s">
        <v>41</v>
      </c>
      <c r="R214" s="58" t="s">
        <v>39</v>
      </c>
      <c r="S214" s="58" t="s">
        <v>40</v>
      </c>
      <c r="T214" s="59" t="s">
        <v>41</v>
      </c>
      <c r="U214" s="96"/>
      <c r="V214" s="18"/>
      <c r="W214" s="44" t="e">
        <f aca="false">W215</f>
        <v>#REF!</v>
      </c>
      <c r="X214" s="52"/>
      <c r="Y214" s="12"/>
      <c r="Z214" s="53"/>
      <c r="AA214" s="53"/>
      <c r="AB214" s="53"/>
      <c r="AC214" s="53"/>
      <c r="AD214" s="53"/>
      <c r="AE214" s="53"/>
      <c r="AF214" s="45" t="n">
        <f aca="false">AF215</f>
        <v>20000</v>
      </c>
      <c r="AG214" s="45" t="n">
        <f aca="false">AG215</f>
        <v>0</v>
      </c>
      <c r="AH214" s="45" t="n">
        <f aca="false">AH215</f>
        <v>20000</v>
      </c>
      <c r="AI214" s="45" t="n">
        <f aca="false">AI215</f>
        <v>0</v>
      </c>
      <c r="AJ214" s="45" t="n">
        <f aca="false">AJ215</f>
        <v>20000</v>
      </c>
      <c r="AK214" s="45" t="n">
        <f aca="false">AK215</f>
        <v>0</v>
      </c>
    </row>
    <row r="215" customFormat="false" ht="64.8" hidden="false" customHeight="true" outlineLevel="0" collapsed="false">
      <c r="A215" s="25"/>
      <c r="B215" s="12"/>
      <c r="C215" s="27"/>
      <c r="D215" s="56" t="n">
        <v>707</v>
      </c>
      <c r="E215" s="56"/>
      <c r="F215" s="56"/>
      <c r="G215" s="56"/>
      <c r="H215" s="56"/>
      <c r="I215" s="56"/>
      <c r="J215" s="56"/>
      <c r="K215" s="27"/>
      <c r="L215" s="40" t="s">
        <v>64</v>
      </c>
      <c r="M215" s="41" t="n">
        <v>602</v>
      </c>
      <c r="N215" s="42" t="n">
        <v>11</v>
      </c>
      <c r="O215" s="42" t="n">
        <v>2</v>
      </c>
      <c r="P215" s="57" t="s">
        <v>38</v>
      </c>
      <c r="Q215" s="58" t="s">
        <v>119</v>
      </c>
      <c r="R215" s="58" t="s">
        <v>39</v>
      </c>
      <c r="S215" s="58" t="s">
        <v>40</v>
      </c>
      <c r="T215" s="59" t="s">
        <v>41</v>
      </c>
      <c r="U215" s="96"/>
      <c r="V215" s="18"/>
      <c r="W215" s="44" t="e">
        <f aca="false">W216</f>
        <v>#REF!</v>
      </c>
      <c r="X215" s="52"/>
      <c r="Y215" s="12"/>
      <c r="Z215" s="53"/>
      <c r="AA215" s="53"/>
      <c r="AB215" s="53"/>
      <c r="AC215" s="53"/>
      <c r="AD215" s="53"/>
      <c r="AE215" s="53"/>
      <c r="AF215" s="45" t="n">
        <f aca="false">AF216</f>
        <v>20000</v>
      </c>
      <c r="AG215" s="45" t="n">
        <f aca="false">AG216</f>
        <v>0</v>
      </c>
      <c r="AH215" s="45" t="n">
        <f aca="false">AH216</f>
        <v>20000</v>
      </c>
      <c r="AI215" s="45" t="n">
        <f aca="false">AI216</f>
        <v>0</v>
      </c>
      <c r="AJ215" s="45" t="n">
        <f aca="false">AJ216</f>
        <v>20000</v>
      </c>
      <c r="AK215" s="45" t="n">
        <f aca="false">AK216</f>
        <v>0</v>
      </c>
    </row>
    <row r="216" customFormat="false" ht="39" hidden="false" customHeight="true" outlineLevel="0" collapsed="false">
      <c r="A216" s="25"/>
      <c r="B216" s="12"/>
      <c r="C216" s="27"/>
      <c r="D216" s="56"/>
      <c r="E216" s="60"/>
      <c r="F216" s="60"/>
      <c r="G216" s="60"/>
      <c r="H216" s="60"/>
      <c r="I216" s="60"/>
      <c r="J216" s="56"/>
      <c r="K216" s="27"/>
      <c r="L216" s="40" t="s">
        <v>155</v>
      </c>
      <c r="M216" s="41" t="n">
        <v>602</v>
      </c>
      <c r="N216" s="42" t="n">
        <v>11</v>
      </c>
      <c r="O216" s="42" t="n">
        <v>2</v>
      </c>
      <c r="P216" s="57" t="s">
        <v>38</v>
      </c>
      <c r="Q216" s="58" t="s">
        <v>119</v>
      </c>
      <c r="R216" s="58" t="s">
        <v>45</v>
      </c>
      <c r="S216" s="58" t="s">
        <v>40</v>
      </c>
      <c r="T216" s="59" t="s">
        <v>41</v>
      </c>
      <c r="U216" s="96"/>
      <c r="V216" s="18"/>
      <c r="W216" s="44" t="e">
        <f aca="false">W217</f>
        <v>#REF!</v>
      </c>
      <c r="X216" s="52"/>
      <c r="Y216" s="12"/>
      <c r="Z216" s="53"/>
      <c r="AA216" s="53"/>
      <c r="AB216" s="53"/>
      <c r="AC216" s="53"/>
      <c r="AD216" s="53"/>
      <c r="AE216" s="53"/>
      <c r="AF216" s="45" t="n">
        <f aca="false">AF217</f>
        <v>20000</v>
      </c>
      <c r="AG216" s="45" t="n">
        <f aca="false">AG217</f>
        <v>0</v>
      </c>
      <c r="AH216" s="45" t="n">
        <f aca="false">AH217</f>
        <v>20000</v>
      </c>
      <c r="AI216" s="45" t="n">
        <f aca="false">AI217</f>
        <v>0</v>
      </c>
      <c r="AJ216" s="45" t="n">
        <f aca="false">AJ217</f>
        <v>20000</v>
      </c>
      <c r="AK216" s="45" t="n">
        <f aca="false">AK217</f>
        <v>0</v>
      </c>
    </row>
    <row r="217" customFormat="false" ht="39" hidden="false" customHeight="true" outlineLevel="0" collapsed="false">
      <c r="A217" s="25"/>
      <c r="B217" s="12"/>
      <c r="C217" s="12"/>
      <c r="D217" s="56"/>
      <c r="E217" s="27" t="s">
        <v>93</v>
      </c>
      <c r="F217" s="27"/>
      <c r="G217" s="27"/>
      <c r="H217" s="27"/>
      <c r="I217" s="27"/>
      <c r="J217" s="27"/>
      <c r="K217" s="27"/>
      <c r="L217" s="63" t="s">
        <v>182</v>
      </c>
      <c r="M217" s="41" t="n">
        <v>602</v>
      </c>
      <c r="N217" s="42" t="n">
        <v>11</v>
      </c>
      <c r="O217" s="42" t="n">
        <v>2</v>
      </c>
      <c r="P217" s="57" t="s">
        <v>38</v>
      </c>
      <c r="Q217" s="58" t="s">
        <v>119</v>
      </c>
      <c r="R217" s="58" t="s">
        <v>45</v>
      </c>
      <c r="S217" s="58" t="s">
        <v>75</v>
      </c>
      <c r="T217" s="59" t="s">
        <v>41</v>
      </c>
      <c r="U217" s="96"/>
      <c r="V217" s="18"/>
      <c r="W217" s="44" t="e">
        <f aca="false">W220+#REF!</f>
        <v>#REF!</v>
      </c>
      <c r="X217" s="52"/>
      <c r="Y217" s="12"/>
      <c r="Z217" s="53"/>
      <c r="AA217" s="53"/>
      <c r="AB217" s="53"/>
      <c r="AC217" s="53"/>
      <c r="AD217" s="53"/>
      <c r="AE217" s="53"/>
      <c r="AF217" s="45" t="n">
        <f aca="false">AF218+AF220</f>
        <v>20000</v>
      </c>
      <c r="AG217" s="45" t="n">
        <f aca="false">AG218+AG220</f>
        <v>0</v>
      </c>
      <c r="AH217" s="45" t="n">
        <f aca="false">AH218+AH220</f>
        <v>20000</v>
      </c>
      <c r="AI217" s="45" t="n">
        <f aca="false">AI218+AI220</f>
        <v>0</v>
      </c>
      <c r="AJ217" s="45" t="n">
        <f aca="false">AJ218+AJ220</f>
        <v>20000</v>
      </c>
      <c r="AK217" s="45" t="n">
        <f aca="false">AK218+AK220</f>
        <v>0</v>
      </c>
    </row>
    <row r="218" customFormat="false" ht="94.2" hidden="false" customHeight="true" outlineLevel="0" collapsed="false">
      <c r="A218" s="25"/>
      <c r="B218" s="12"/>
      <c r="C218" s="12"/>
      <c r="D218" s="56"/>
      <c r="E218" s="27"/>
      <c r="F218" s="12"/>
      <c r="G218" s="12"/>
      <c r="H218" s="12"/>
      <c r="I218" s="12"/>
      <c r="J218" s="27"/>
      <c r="K218" s="109"/>
      <c r="L218" s="110" t="s">
        <v>49</v>
      </c>
      <c r="M218" s="111" t="n">
        <v>602</v>
      </c>
      <c r="N218" s="112" t="n">
        <v>11</v>
      </c>
      <c r="O218" s="112" t="n">
        <v>2</v>
      </c>
      <c r="P218" s="113" t="s">
        <v>38</v>
      </c>
      <c r="Q218" s="114" t="s">
        <v>119</v>
      </c>
      <c r="R218" s="114" t="s">
        <v>45</v>
      </c>
      <c r="S218" s="114" t="s">
        <v>75</v>
      </c>
      <c r="T218" s="115" t="s">
        <v>41</v>
      </c>
      <c r="U218" s="116" t="s">
        <v>101</v>
      </c>
      <c r="V218" s="117"/>
      <c r="W218" s="118"/>
      <c r="X218" s="119"/>
      <c r="Y218" s="26"/>
      <c r="Z218" s="53"/>
      <c r="AA218" s="53"/>
      <c r="AB218" s="53"/>
      <c r="AC218" s="53"/>
      <c r="AD218" s="53"/>
      <c r="AE218" s="53"/>
      <c r="AF218" s="120" t="n">
        <f aca="false">AF219</f>
        <v>15000</v>
      </c>
      <c r="AG218" s="120" t="n">
        <f aca="false">AG219</f>
        <v>0</v>
      </c>
      <c r="AH218" s="120" t="n">
        <f aca="false">AH219</f>
        <v>15000</v>
      </c>
      <c r="AI218" s="120" t="n">
        <f aca="false">AI219</f>
        <v>0</v>
      </c>
      <c r="AJ218" s="120" t="n">
        <f aca="false">AJ219</f>
        <v>15000</v>
      </c>
      <c r="AK218" s="120" t="n">
        <f aca="false">AK219</f>
        <v>0</v>
      </c>
    </row>
    <row r="219" customFormat="false" ht="33.6" hidden="false" customHeight="true" outlineLevel="0" collapsed="false">
      <c r="A219" s="25"/>
      <c r="B219" s="12"/>
      <c r="C219" s="12"/>
      <c r="D219" s="56"/>
      <c r="E219" s="27"/>
      <c r="F219" s="12"/>
      <c r="G219" s="12"/>
      <c r="H219" s="12"/>
      <c r="I219" s="12"/>
      <c r="J219" s="27"/>
      <c r="K219" s="27"/>
      <c r="L219" s="40" t="s">
        <v>78</v>
      </c>
      <c r="M219" s="41" t="n">
        <v>602</v>
      </c>
      <c r="N219" s="42" t="n">
        <v>11</v>
      </c>
      <c r="O219" s="42" t="n">
        <v>2</v>
      </c>
      <c r="P219" s="57" t="s">
        <v>38</v>
      </c>
      <c r="Q219" s="58" t="s">
        <v>119</v>
      </c>
      <c r="R219" s="58" t="s">
        <v>45</v>
      </c>
      <c r="S219" s="58" t="s">
        <v>75</v>
      </c>
      <c r="T219" s="59" t="s">
        <v>41</v>
      </c>
      <c r="U219" s="96" t="s">
        <v>166</v>
      </c>
      <c r="V219" s="18"/>
      <c r="W219" s="44"/>
      <c r="X219" s="52"/>
      <c r="Y219" s="12"/>
      <c r="Z219" s="121"/>
      <c r="AA219" s="121"/>
      <c r="AB219" s="121"/>
      <c r="AC219" s="121"/>
      <c r="AD219" s="121"/>
      <c r="AE219" s="121"/>
      <c r="AF219" s="45" t="n">
        <v>15000</v>
      </c>
      <c r="AG219" s="45" t="n">
        <v>0</v>
      </c>
      <c r="AH219" s="45" t="n">
        <v>15000</v>
      </c>
      <c r="AI219" s="45" t="n">
        <v>0</v>
      </c>
      <c r="AJ219" s="45" t="n">
        <v>15000</v>
      </c>
      <c r="AK219" s="45" t="n">
        <v>0</v>
      </c>
    </row>
    <row r="220" customFormat="false" ht="39.75" hidden="false" customHeight="true" outlineLevel="0" collapsed="false">
      <c r="A220" s="25"/>
      <c r="B220" s="12"/>
      <c r="C220" s="12"/>
      <c r="D220" s="56"/>
      <c r="E220" s="27"/>
      <c r="F220" s="12"/>
      <c r="G220" s="12"/>
      <c r="H220" s="12"/>
      <c r="I220" s="12"/>
      <c r="J220" s="27"/>
      <c r="K220" s="29"/>
      <c r="L220" s="122" t="s">
        <v>53</v>
      </c>
      <c r="M220" s="123" t="n">
        <v>602</v>
      </c>
      <c r="N220" s="124" t="n">
        <v>11</v>
      </c>
      <c r="O220" s="124" t="n">
        <v>2</v>
      </c>
      <c r="P220" s="125" t="s">
        <v>38</v>
      </c>
      <c r="Q220" s="126" t="s">
        <v>119</v>
      </c>
      <c r="R220" s="126" t="s">
        <v>45</v>
      </c>
      <c r="S220" s="126" t="s">
        <v>75</v>
      </c>
      <c r="T220" s="127" t="s">
        <v>41</v>
      </c>
      <c r="U220" s="128" t="s">
        <v>110</v>
      </c>
      <c r="V220" s="10"/>
      <c r="W220" s="129" t="n">
        <f aca="false">W221</f>
        <v>9</v>
      </c>
      <c r="X220" s="130"/>
      <c r="Y220" s="28"/>
      <c r="Z220" s="53"/>
      <c r="AA220" s="53"/>
      <c r="AB220" s="53"/>
      <c r="AC220" s="53"/>
      <c r="AD220" s="53"/>
      <c r="AE220" s="53"/>
      <c r="AF220" s="131" t="n">
        <f aca="false">AF221</f>
        <v>5000</v>
      </c>
      <c r="AG220" s="131" t="n">
        <f aca="false">AG221</f>
        <v>0</v>
      </c>
      <c r="AH220" s="131" t="n">
        <f aca="false">AH221</f>
        <v>5000</v>
      </c>
      <c r="AI220" s="131" t="n">
        <f aca="false">AI221</f>
        <v>0</v>
      </c>
      <c r="AJ220" s="131" t="n">
        <f aca="false">AJ221</f>
        <v>5000</v>
      </c>
      <c r="AK220" s="131" t="n">
        <f aca="false">AK221</f>
        <v>0</v>
      </c>
    </row>
    <row r="221" customFormat="false" ht="39.75" hidden="false" customHeight="true" outlineLevel="0" collapsed="false">
      <c r="A221" s="25"/>
      <c r="B221" s="12"/>
      <c r="C221" s="12"/>
      <c r="D221" s="60"/>
      <c r="E221" s="27"/>
      <c r="F221" s="27" t="s">
        <v>95</v>
      </c>
      <c r="G221" s="27"/>
      <c r="H221" s="27"/>
      <c r="I221" s="27"/>
      <c r="J221" s="27"/>
      <c r="K221" s="12"/>
      <c r="L221" s="40" t="s">
        <v>54</v>
      </c>
      <c r="M221" s="43" t="n">
        <v>602</v>
      </c>
      <c r="N221" s="132" t="n">
        <v>11</v>
      </c>
      <c r="O221" s="132" t="n">
        <v>2</v>
      </c>
      <c r="P221" s="57" t="s">
        <v>38</v>
      </c>
      <c r="Q221" s="58" t="s">
        <v>119</v>
      </c>
      <c r="R221" s="58" t="s">
        <v>45</v>
      </c>
      <c r="S221" s="58" t="s">
        <v>75</v>
      </c>
      <c r="T221" s="59" t="s">
        <v>41</v>
      </c>
      <c r="U221" s="96" t="s">
        <v>129</v>
      </c>
      <c r="V221" s="12"/>
      <c r="W221" s="12" t="n">
        <v>9</v>
      </c>
      <c r="X221" s="133"/>
      <c r="Y221" s="12"/>
      <c r="Z221" s="134"/>
      <c r="AA221" s="134"/>
      <c r="AB221" s="134"/>
      <c r="AC221" s="134"/>
      <c r="AD221" s="134"/>
      <c r="AE221" s="134"/>
      <c r="AF221" s="67" t="n">
        <v>5000</v>
      </c>
      <c r="AG221" s="67" t="n">
        <v>0</v>
      </c>
      <c r="AH221" s="67" t="n">
        <v>5000</v>
      </c>
      <c r="AI221" s="67" t="n">
        <v>0</v>
      </c>
      <c r="AJ221" s="67" t="n">
        <v>5000</v>
      </c>
      <c r="AK221" s="67" t="n">
        <v>0</v>
      </c>
    </row>
    <row r="222" customFormat="false" ht="18" hidden="false" customHeight="false" outlineLevel="0" collapsed="false">
      <c r="K222" s="135"/>
      <c r="L222" s="136" t="s">
        <v>183</v>
      </c>
      <c r="M222" s="137"/>
      <c r="N222" s="137"/>
      <c r="O222" s="137"/>
      <c r="P222" s="137"/>
      <c r="Q222" s="137"/>
      <c r="R222" s="137"/>
      <c r="S222" s="137"/>
      <c r="T222" s="137"/>
      <c r="U222" s="137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8" t="n">
        <f aca="false">AF29</f>
        <v>8213793.64</v>
      </c>
      <c r="AG222" s="138" t="n">
        <f aca="false">AG29</f>
        <v>426581</v>
      </c>
      <c r="AH222" s="138" t="n">
        <f aca="false">AH29</f>
        <v>7023343.13</v>
      </c>
      <c r="AI222" s="138" t="n">
        <f aca="false">AI29</f>
        <v>90294</v>
      </c>
      <c r="AJ222" s="138" t="n">
        <f aca="false">AJ29</f>
        <v>6913964.13</v>
      </c>
      <c r="AK222" s="139" t="n">
        <f aca="false">AK29</f>
        <v>93575</v>
      </c>
    </row>
    <row r="223" customFormat="false" ht="13.2" hidden="false" customHeight="false" outlineLevel="0" collapsed="false">
      <c r="AF223" s="140"/>
    </row>
  </sheetData>
  <autoFilter ref="K28:AK222"/>
  <mergeCells count="112">
    <mergeCell ref="L1:AK1"/>
    <mergeCell ref="L2:AK2"/>
    <mergeCell ref="L3:AK3"/>
    <mergeCell ref="L4:AK4"/>
    <mergeCell ref="L5:AK5"/>
    <mergeCell ref="L6:AK6"/>
    <mergeCell ref="L7:AK7"/>
    <mergeCell ref="M9:AK9"/>
    <mergeCell ref="M10:AK10"/>
    <mergeCell ref="M11:AK11"/>
    <mergeCell ref="O12:AK12"/>
    <mergeCell ref="AG13:AK13"/>
    <mergeCell ref="M14:AK14"/>
    <mergeCell ref="M15:AK15"/>
    <mergeCell ref="M16:AK16"/>
    <mergeCell ref="O17:AK17"/>
    <mergeCell ref="K20:AK20"/>
    <mergeCell ref="K21:AK21"/>
    <mergeCell ref="K23:K26"/>
    <mergeCell ref="L23:L26"/>
    <mergeCell ref="M23:U25"/>
    <mergeCell ref="AF23:AK23"/>
    <mergeCell ref="W24:W26"/>
    <mergeCell ref="AF24:AG25"/>
    <mergeCell ref="AH24:AI25"/>
    <mergeCell ref="AJ24:AK25"/>
    <mergeCell ref="P26:T26"/>
    <mergeCell ref="P27:T27"/>
    <mergeCell ref="B29:J29"/>
    <mergeCell ref="B30:J30"/>
    <mergeCell ref="D31:J31"/>
    <mergeCell ref="E32:J32"/>
    <mergeCell ref="F33:J33"/>
    <mergeCell ref="G35:J35"/>
    <mergeCell ref="H37:J37"/>
    <mergeCell ref="G38:J38"/>
    <mergeCell ref="H39:J39"/>
    <mergeCell ref="H40:J40"/>
    <mergeCell ref="H42:J42"/>
    <mergeCell ref="B44:J44"/>
    <mergeCell ref="B55:J55"/>
    <mergeCell ref="D56:J56"/>
    <mergeCell ref="E57:J57"/>
    <mergeCell ref="F59:J59"/>
    <mergeCell ref="G61:J61"/>
    <mergeCell ref="H62:J62"/>
    <mergeCell ref="H63:J63"/>
    <mergeCell ref="D64:J64"/>
    <mergeCell ref="E66:J66"/>
    <mergeCell ref="F68:J68"/>
    <mergeCell ref="E69:J69"/>
    <mergeCell ref="F71:J71"/>
    <mergeCell ref="G72:J72"/>
    <mergeCell ref="H74:J74"/>
    <mergeCell ref="H76:J76"/>
    <mergeCell ref="D78:J78"/>
    <mergeCell ref="E82:J82"/>
    <mergeCell ref="F84:J84"/>
    <mergeCell ref="E93:J93"/>
    <mergeCell ref="F94:J94"/>
    <mergeCell ref="G95:J95"/>
    <mergeCell ref="H96:J96"/>
    <mergeCell ref="D98:J98"/>
    <mergeCell ref="E100:J100"/>
    <mergeCell ref="E101:J101"/>
    <mergeCell ref="F102:J102"/>
    <mergeCell ref="G103:J103"/>
    <mergeCell ref="H104:J104"/>
    <mergeCell ref="E106:J106"/>
    <mergeCell ref="F108:J108"/>
    <mergeCell ref="F109:J109"/>
    <mergeCell ref="G110:J110"/>
    <mergeCell ref="H111:J111"/>
    <mergeCell ref="E113:J113"/>
    <mergeCell ref="F115:J115"/>
    <mergeCell ref="G116:J116"/>
    <mergeCell ref="H117:J117"/>
    <mergeCell ref="G118:J118"/>
    <mergeCell ref="H119:J119"/>
    <mergeCell ref="F123:J123"/>
    <mergeCell ref="F126:J126"/>
    <mergeCell ref="F129:J129"/>
    <mergeCell ref="H147:J147"/>
    <mergeCell ref="B148:J148"/>
    <mergeCell ref="D149:J149"/>
    <mergeCell ref="E150:J150"/>
    <mergeCell ref="F152:J152"/>
    <mergeCell ref="G154:J154"/>
    <mergeCell ref="F155:J155"/>
    <mergeCell ref="G157:J157"/>
    <mergeCell ref="F160:J160"/>
    <mergeCell ref="G162:J162"/>
    <mergeCell ref="F164:J164"/>
    <mergeCell ref="G167:J167"/>
    <mergeCell ref="H186:J186"/>
    <mergeCell ref="D187:J187"/>
    <mergeCell ref="E188:J188"/>
    <mergeCell ref="F189:J189"/>
    <mergeCell ref="F196:J196"/>
    <mergeCell ref="G204:J204"/>
    <mergeCell ref="H205:J205"/>
    <mergeCell ref="B206:J206"/>
    <mergeCell ref="D207:J207"/>
    <mergeCell ref="E209:J209"/>
    <mergeCell ref="F211:J211"/>
    <mergeCell ref="G212:J212"/>
    <mergeCell ref="H213:J213"/>
    <mergeCell ref="B214:J214"/>
    <mergeCell ref="D215:J215"/>
    <mergeCell ref="E217:J217"/>
    <mergeCell ref="F221:J221"/>
    <mergeCell ref="M222:U222"/>
  </mergeCells>
  <printOptions headings="false" gridLines="false" gridLinesSet="true" horizontalCentered="true" verticalCentered="false"/>
  <pageMargins left="0.196527777777778" right="0" top="0.7875" bottom="0" header="0.511811023622047" footer="0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9:53Z</dcterms:created>
  <dc:creator>RAYFO</dc:creator>
  <dc:description/>
  <dc:language>en-US</dc:language>
  <cp:lastModifiedBy>AutoBVT</cp:lastModifiedBy>
  <cp:lastPrinted>2023-01-27T02:54:34Z</cp:lastPrinted>
  <dcterms:modified xsi:type="dcterms:W3CDTF">2023-01-27T03:09:01Z</dcterms:modified>
  <cp:revision>0</cp:revision>
  <dc:subject/>
  <dc:title/>
</cp:coreProperties>
</file>